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Graph with Rolling Average" sheetId="2" state="visible" r:id="rId3"/>
    <sheet name="Data Table" sheetId="3" state="visible" r:id="rId4"/>
    <sheet name="7DADM Calc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table'!$A$2:$M$50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2" uniqueCount="5097">
  <si>
    <t xml:space="preserve">Bean Site 14c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13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2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029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01/05 12:00:00.0</t>
  </si>
  <si>
    <t xml:space="preserve">06/19/05 00:00:00.0</t>
  </si>
  <si>
    <t xml:space="preserve">Duration</t>
  </si>
  <si>
    <t xml:space="preserve">104 Days 18:0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20.19</t>
  </si>
  <si>
    <t xml:space="preserve">06/19/05 02:00:00.0</t>
  </si>
  <si>
    <t xml:space="preserve">Min Value</t>
  </si>
  <si>
    <t xml:space="preserve">10.99</t>
  </si>
  <si>
    <t xml:space="preserve">06/19/05 02:30:00.0</t>
  </si>
  <si>
    <t xml:space="preserve">Avg Value</t>
  </si>
  <si>
    <t xml:space="preserve">15.52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Bean14c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n Creek (14c) 18 June 2005: Temperature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6706634692246"/>
          <c:w val="0.940327465455234"/>
          <c:h val="0.784705568878231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1</c:f>
              <c:strCache>
                <c:ptCount val="5029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</c:strCache>
            </c:strRef>
          </c:cat>
          <c:val>
            <c:numRef>
              <c:f>'Data Table'!$C$3:$C$5031</c:f>
              <c:numCache>
                <c:formatCode>General</c:formatCode>
                <c:ptCount val="5029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47</c:v>
                </c:pt>
                <c:pt idx="4">
                  <c:v>14.47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3.7</c:v>
                </c:pt>
                <c:pt idx="10">
                  <c:v>13.7</c:v>
                </c:pt>
                <c:pt idx="11">
                  <c:v>13.32</c:v>
                </c:pt>
                <c:pt idx="12">
                  <c:v>13.32</c:v>
                </c:pt>
                <c:pt idx="13">
                  <c:v>13.32</c:v>
                </c:pt>
                <c:pt idx="14">
                  <c:v>13.32</c:v>
                </c:pt>
                <c:pt idx="15">
                  <c:v>12.93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16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1.77</c:v>
                </c:pt>
                <c:pt idx="28">
                  <c:v>11.77</c:v>
                </c:pt>
                <c:pt idx="29">
                  <c:v>11.77</c:v>
                </c:pt>
                <c:pt idx="30">
                  <c:v>11.77</c:v>
                </c:pt>
                <c:pt idx="31">
                  <c:v>12.16</c:v>
                </c:pt>
                <c:pt idx="32">
                  <c:v>12.16</c:v>
                </c:pt>
                <c:pt idx="33">
                  <c:v>12.55</c:v>
                </c:pt>
                <c:pt idx="34">
                  <c:v>12.55</c:v>
                </c:pt>
                <c:pt idx="35">
                  <c:v>12.93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47</c:v>
                </c:pt>
                <c:pt idx="40">
                  <c:v>14.85</c:v>
                </c:pt>
                <c:pt idx="41">
                  <c:v>14.85</c:v>
                </c:pt>
                <c:pt idx="42">
                  <c:v>15.23</c:v>
                </c:pt>
                <c:pt idx="43">
                  <c:v>15.62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5.62</c:v>
                </c:pt>
                <c:pt idx="49">
                  <c:v>15.62</c:v>
                </c:pt>
                <c:pt idx="50">
                  <c:v>15.23</c:v>
                </c:pt>
                <c:pt idx="51">
                  <c:v>15.23</c:v>
                </c:pt>
                <c:pt idx="52">
                  <c:v>14.85</c:v>
                </c:pt>
                <c:pt idx="53">
                  <c:v>14.85</c:v>
                </c:pt>
                <c:pt idx="54">
                  <c:v>14.47</c:v>
                </c:pt>
                <c:pt idx="55">
                  <c:v>14.47</c:v>
                </c:pt>
                <c:pt idx="56">
                  <c:v>14.09</c:v>
                </c:pt>
                <c:pt idx="57">
                  <c:v>14.09</c:v>
                </c:pt>
                <c:pt idx="58">
                  <c:v>14.09</c:v>
                </c:pt>
                <c:pt idx="59">
                  <c:v>14.09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32</c:v>
                </c:pt>
                <c:pt idx="64">
                  <c:v>13.32</c:v>
                </c:pt>
                <c:pt idx="65">
                  <c:v>13.32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16</c:v>
                </c:pt>
                <c:pt idx="75">
                  <c:v>12.16</c:v>
                </c:pt>
                <c:pt idx="76">
                  <c:v>12.16</c:v>
                </c:pt>
                <c:pt idx="77">
                  <c:v>12.16</c:v>
                </c:pt>
                <c:pt idx="78">
                  <c:v>12.16</c:v>
                </c:pt>
                <c:pt idx="79">
                  <c:v>12.55</c:v>
                </c:pt>
                <c:pt idx="80">
                  <c:v>12.55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7</c:v>
                </c:pt>
                <c:pt idx="85">
                  <c:v>14.09</c:v>
                </c:pt>
                <c:pt idx="86">
                  <c:v>14.47</c:v>
                </c:pt>
                <c:pt idx="87">
                  <c:v>14.85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6</c:v>
                </c:pt>
                <c:pt idx="92">
                  <c:v>16.38</c:v>
                </c:pt>
                <c:pt idx="93">
                  <c:v>16.38</c:v>
                </c:pt>
                <c:pt idx="94">
                  <c:v>16.38</c:v>
                </c:pt>
                <c:pt idx="95">
                  <c:v>16.38</c:v>
                </c:pt>
                <c:pt idx="96">
                  <c:v>16.38</c:v>
                </c:pt>
                <c:pt idx="97">
                  <c:v>16</c:v>
                </c:pt>
                <c:pt idx="98">
                  <c:v>15.62</c:v>
                </c:pt>
                <c:pt idx="99">
                  <c:v>15.62</c:v>
                </c:pt>
                <c:pt idx="100">
                  <c:v>15.23</c:v>
                </c:pt>
                <c:pt idx="101">
                  <c:v>15.23</c:v>
                </c:pt>
                <c:pt idx="102">
                  <c:v>14.85</c:v>
                </c:pt>
                <c:pt idx="103">
                  <c:v>14.85</c:v>
                </c:pt>
                <c:pt idx="104">
                  <c:v>14.47</c:v>
                </c:pt>
                <c:pt idx="105">
                  <c:v>14.47</c:v>
                </c:pt>
                <c:pt idx="106">
                  <c:v>14.47</c:v>
                </c:pt>
                <c:pt idx="107">
                  <c:v>14.09</c:v>
                </c:pt>
                <c:pt idx="108">
                  <c:v>14.09</c:v>
                </c:pt>
                <c:pt idx="109">
                  <c:v>14.09</c:v>
                </c:pt>
                <c:pt idx="110">
                  <c:v>14.09</c:v>
                </c:pt>
                <c:pt idx="111">
                  <c:v>13.7</c:v>
                </c:pt>
                <c:pt idx="112">
                  <c:v>13.7</c:v>
                </c:pt>
                <c:pt idx="113">
                  <c:v>13.32</c:v>
                </c:pt>
                <c:pt idx="114">
                  <c:v>13.32</c:v>
                </c:pt>
                <c:pt idx="115">
                  <c:v>13.32</c:v>
                </c:pt>
                <c:pt idx="116">
                  <c:v>13.32</c:v>
                </c:pt>
                <c:pt idx="117">
                  <c:v>12.93</c:v>
                </c:pt>
                <c:pt idx="118">
                  <c:v>12.93</c:v>
                </c:pt>
                <c:pt idx="119">
                  <c:v>12.93</c:v>
                </c:pt>
                <c:pt idx="120">
                  <c:v>12.93</c:v>
                </c:pt>
                <c:pt idx="121">
                  <c:v>12.93</c:v>
                </c:pt>
                <c:pt idx="122">
                  <c:v>12.55</c:v>
                </c:pt>
                <c:pt idx="123">
                  <c:v>12.55</c:v>
                </c:pt>
                <c:pt idx="124">
                  <c:v>12.55</c:v>
                </c:pt>
                <c:pt idx="125">
                  <c:v>12.55</c:v>
                </c:pt>
                <c:pt idx="126">
                  <c:v>12.55</c:v>
                </c:pt>
                <c:pt idx="127">
                  <c:v>12.55</c:v>
                </c:pt>
                <c:pt idx="128">
                  <c:v>12.93</c:v>
                </c:pt>
                <c:pt idx="129">
                  <c:v>12.93</c:v>
                </c:pt>
                <c:pt idx="130">
                  <c:v>13.32</c:v>
                </c:pt>
                <c:pt idx="131">
                  <c:v>13.32</c:v>
                </c:pt>
                <c:pt idx="132">
                  <c:v>14.09</c:v>
                </c:pt>
                <c:pt idx="133">
                  <c:v>14.47</c:v>
                </c:pt>
                <c:pt idx="134">
                  <c:v>14.85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6</c:v>
                </c:pt>
                <c:pt idx="139">
                  <c:v>16.38</c:v>
                </c:pt>
                <c:pt idx="140">
                  <c:v>16.76</c:v>
                </c:pt>
                <c:pt idx="141">
                  <c:v>16.76</c:v>
                </c:pt>
                <c:pt idx="142">
                  <c:v>16.76</c:v>
                </c:pt>
                <c:pt idx="143">
                  <c:v>16.76</c:v>
                </c:pt>
                <c:pt idx="144">
                  <c:v>16.38</c:v>
                </c:pt>
                <c:pt idx="145">
                  <c:v>16</c:v>
                </c:pt>
                <c:pt idx="146">
                  <c:v>16</c:v>
                </c:pt>
                <c:pt idx="147">
                  <c:v>15.62</c:v>
                </c:pt>
                <c:pt idx="148">
                  <c:v>15.62</c:v>
                </c:pt>
                <c:pt idx="149">
                  <c:v>15.23</c:v>
                </c:pt>
                <c:pt idx="150">
                  <c:v>15.23</c:v>
                </c:pt>
                <c:pt idx="151">
                  <c:v>15.23</c:v>
                </c:pt>
                <c:pt idx="152">
                  <c:v>14.85</c:v>
                </c:pt>
                <c:pt idx="153">
                  <c:v>14.85</c:v>
                </c:pt>
                <c:pt idx="154">
                  <c:v>14.47</c:v>
                </c:pt>
                <c:pt idx="155">
                  <c:v>14.47</c:v>
                </c:pt>
                <c:pt idx="156">
                  <c:v>14.47</c:v>
                </c:pt>
                <c:pt idx="157">
                  <c:v>14.09</c:v>
                </c:pt>
                <c:pt idx="158">
                  <c:v>14.09</c:v>
                </c:pt>
                <c:pt idx="159">
                  <c:v>14.09</c:v>
                </c:pt>
                <c:pt idx="160">
                  <c:v>13.7</c:v>
                </c:pt>
                <c:pt idx="161">
                  <c:v>13.7</c:v>
                </c:pt>
                <c:pt idx="162">
                  <c:v>13.7</c:v>
                </c:pt>
                <c:pt idx="163">
                  <c:v>13.32</c:v>
                </c:pt>
                <c:pt idx="164">
                  <c:v>13.32</c:v>
                </c:pt>
                <c:pt idx="165">
                  <c:v>13.32</c:v>
                </c:pt>
                <c:pt idx="166">
                  <c:v>12.93</c:v>
                </c:pt>
                <c:pt idx="167">
                  <c:v>12.93</c:v>
                </c:pt>
                <c:pt idx="168">
                  <c:v>12.93</c:v>
                </c:pt>
                <c:pt idx="169">
                  <c:v>12.93</c:v>
                </c:pt>
                <c:pt idx="170">
                  <c:v>12.55</c:v>
                </c:pt>
                <c:pt idx="171">
                  <c:v>12.55</c:v>
                </c:pt>
                <c:pt idx="172">
                  <c:v>12.55</c:v>
                </c:pt>
                <c:pt idx="173">
                  <c:v>12.55</c:v>
                </c:pt>
                <c:pt idx="174">
                  <c:v>12.93</c:v>
                </c:pt>
                <c:pt idx="175">
                  <c:v>12.93</c:v>
                </c:pt>
                <c:pt idx="176">
                  <c:v>12.93</c:v>
                </c:pt>
                <c:pt idx="177">
                  <c:v>12.93</c:v>
                </c:pt>
                <c:pt idx="178">
                  <c:v>13.32</c:v>
                </c:pt>
                <c:pt idx="179">
                  <c:v>13.7</c:v>
                </c:pt>
                <c:pt idx="180">
                  <c:v>14.09</c:v>
                </c:pt>
                <c:pt idx="181">
                  <c:v>14.47</c:v>
                </c:pt>
                <c:pt idx="182">
                  <c:v>15.23</c:v>
                </c:pt>
                <c:pt idx="183">
                  <c:v>15.62</c:v>
                </c:pt>
                <c:pt idx="184">
                  <c:v>15.62</c:v>
                </c:pt>
                <c:pt idx="185">
                  <c:v>16</c:v>
                </c:pt>
                <c:pt idx="186">
                  <c:v>16.38</c:v>
                </c:pt>
                <c:pt idx="187">
                  <c:v>16.38</c:v>
                </c:pt>
                <c:pt idx="188">
                  <c:v>16.76</c:v>
                </c:pt>
                <c:pt idx="189">
                  <c:v>17.14</c:v>
                </c:pt>
                <c:pt idx="190">
                  <c:v>17.14</c:v>
                </c:pt>
                <c:pt idx="191">
                  <c:v>17.14</c:v>
                </c:pt>
                <c:pt idx="192">
                  <c:v>16.76</c:v>
                </c:pt>
                <c:pt idx="193">
                  <c:v>16.76</c:v>
                </c:pt>
                <c:pt idx="194">
                  <c:v>16.38</c:v>
                </c:pt>
                <c:pt idx="195">
                  <c:v>16.38</c:v>
                </c:pt>
                <c:pt idx="196">
                  <c:v>16</c:v>
                </c:pt>
                <c:pt idx="197">
                  <c:v>15.62</c:v>
                </c:pt>
                <c:pt idx="198">
                  <c:v>15.62</c:v>
                </c:pt>
                <c:pt idx="199">
                  <c:v>15.23</c:v>
                </c:pt>
                <c:pt idx="200">
                  <c:v>15.23</c:v>
                </c:pt>
                <c:pt idx="201">
                  <c:v>15.23</c:v>
                </c:pt>
                <c:pt idx="202">
                  <c:v>14.85</c:v>
                </c:pt>
                <c:pt idx="203">
                  <c:v>14.85</c:v>
                </c:pt>
                <c:pt idx="204">
                  <c:v>14.47</c:v>
                </c:pt>
                <c:pt idx="205">
                  <c:v>14.47</c:v>
                </c:pt>
                <c:pt idx="206">
                  <c:v>14.47</c:v>
                </c:pt>
                <c:pt idx="207">
                  <c:v>14.09</c:v>
                </c:pt>
                <c:pt idx="208">
                  <c:v>14.09</c:v>
                </c:pt>
                <c:pt idx="209">
                  <c:v>14.09</c:v>
                </c:pt>
                <c:pt idx="210">
                  <c:v>13.7</c:v>
                </c:pt>
                <c:pt idx="211">
                  <c:v>13.7</c:v>
                </c:pt>
                <c:pt idx="212">
                  <c:v>13.7</c:v>
                </c:pt>
                <c:pt idx="213">
                  <c:v>13.7</c:v>
                </c:pt>
                <c:pt idx="214">
                  <c:v>13.32</c:v>
                </c:pt>
                <c:pt idx="215">
                  <c:v>13.32</c:v>
                </c:pt>
                <c:pt idx="216">
                  <c:v>13.32</c:v>
                </c:pt>
                <c:pt idx="217">
                  <c:v>13.32</c:v>
                </c:pt>
                <c:pt idx="218">
                  <c:v>13.32</c:v>
                </c:pt>
                <c:pt idx="219">
                  <c:v>13.32</c:v>
                </c:pt>
                <c:pt idx="220">
                  <c:v>13.32</c:v>
                </c:pt>
                <c:pt idx="221">
                  <c:v>13.32</c:v>
                </c:pt>
                <c:pt idx="222">
                  <c:v>13.32</c:v>
                </c:pt>
                <c:pt idx="223">
                  <c:v>13.32</c:v>
                </c:pt>
                <c:pt idx="224">
                  <c:v>13.32</c:v>
                </c:pt>
                <c:pt idx="225">
                  <c:v>13.7</c:v>
                </c:pt>
                <c:pt idx="226">
                  <c:v>13.7</c:v>
                </c:pt>
                <c:pt idx="227">
                  <c:v>13.7</c:v>
                </c:pt>
                <c:pt idx="228">
                  <c:v>14.09</c:v>
                </c:pt>
                <c:pt idx="229">
                  <c:v>14.47</c:v>
                </c:pt>
                <c:pt idx="230">
                  <c:v>14.85</c:v>
                </c:pt>
                <c:pt idx="231">
                  <c:v>15.23</c:v>
                </c:pt>
                <c:pt idx="232">
                  <c:v>15.23</c:v>
                </c:pt>
                <c:pt idx="233">
                  <c:v>15.62</c:v>
                </c:pt>
                <c:pt idx="234">
                  <c:v>15.62</c:v>
                </c:pt>
                <c:pt idx="235">
                  <c:v>16</c:v>
                </c:pt>
                <c:pt idx="236">
                  <c:v>16.38</c:v>
                </c:pt>
                <c:pt idx="237">
                  <c:v>16.38</c:v>
                </c:pt>
                <c:pt idx="238">
                  <c:v>16.38</c:v>
                </c:pt>
                <c:pt idx="239">
                  <c:v>16.38</c:v>
                </c:pt>
                <c:pt idx="240">
                  <c:v>16.38</c:v>
                </c:pt>
                <c:pt idx="241">
                  <c:v>16</c:v>
                </c:pt>
                <c:pt idx="242">
                  <c:v>16</c:v>
                </c:pt>
                <c:pt idx="243">
                  <c:v>15.62</c:v>
                </c:pt>
                <c:pt idx="244">
                  <c:v>15.62</c:v>
                </c:pt>
                <c:pt idx="245">
                  <c:v>15.23</c:v>
                </c:pt>
                <c:pt idx="246">
                  <c:v>15.23</c:v>
                </c:pt>
                <c:pt idx="247">
                  <c:v>15.23</c:v>
                </c:pt>
                <c:pt idx="248">
                  <c:v>14.85</c:v>
                </c:pt>
                <c:pt idx="249">
                  <c:v>14.85</c:v>
                </c:pt>
                <c:pt idx="250">
                  <c:v>14.85</c:v>
                </c:pt>
                <c:pt idx="251">
                  <c:v>14.85</c:v>
                </c:pt>
                <c:pt idx="252">
                  <c:v>14.47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7</c:v>
                </c:pt>
                <c:pt idx="257">
                  <c:v>14.47</c:v>
                </c:pt>
                <c:pt idx="258">
                  <c:v>14.47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4.09</c:v>
                </c:pt>
                <c:pt idx="264">
                  <c:v>14.09</c:v>
                </c:pt>
                <c:pt idx="265">
                  <c:v>14.09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4.09</c:v>
                </c:pt>
                <c:pt idx="270">
                  <c:v>14.09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47</c:v>
                </c:pt>
                <c:pt idx="278">
                  <c:v>14.85</c:v>
                </c:pt>
                <c:pt idx="279">
                  <c:v>15.23</c:v>
                </c:pt>
                <c:pt idx="280">
                  <c:v>15.23</c:v>
                </c:pt>
                <c:pt idx="281">
                  <c:v>15.62</c:v>
                </c:pt>
                <c:pt idx="282">
                  <c:v>15.62</c:v>
                </c:pt>
                <c:pt idx="283">
                  <c:v>16</c:v>
                </c:pt>
                <c:pt idx="284">
                  <c:v>16.38</c:v>
                </c:pt>
                <c:pt idx="285">
                  <c:v>16.76</c:v>
                </c:pt>
                <c:pt idx="286">
                  <c:v>16.76</c:v>
                </c:pt>
                <c:pt idx="287">
                  <c:v>16.76</c:v>
                </c:pt>
                <c:pt idx="288">
                  <c:v>16.38</c:v>
                </c:pt>
                <c:pt idx="289">
                  <c:v>16.38</c:v>
                </c:pt>
                <c:pt idx="290">
                  <c:v>16</c:v>
                </c:pt>
                <c:pt idx="291">
                  <c:v>16</c:v>
                </c:pt>
                <c:pt idx="292">
                  <c:v>15.62</c:v>
                </c:pt>
                <c:pt idx="293">
                  <c:v>15.62</c:v>
                </c:pt>
                <c:pt idx="294">
                  <c:v>15.23</c:v>
                </c:pt>
                <c:pt idx="295">
                  <c:v>15.23</c:v>
                </c:pt>
                <c:pt idx="296">
                  <c:v>14.85</c:v>
                </c:pt>
                <c:pt idx="297">
                  <c:v>14.85</c:v>
                </c:pt>
                <c:pt idx="298">
                  <c:v>14.85</c:v>
                </c:pt>
                <c:pt idx="299">
                  <c:v>14.85</c:v>
                </c:pt>
                <c:pt idx="300">
                  <c:v>14.47</c:v>
                </c:pt>
                <c:pt idx="301">
                  <c:v>14.47</c:v>
                </c:pt>
                <c:pt idx="302">
                  <c:v>14.47</c:v>
                </c:pt>
                <c:pt idx="303">
                  <c:v>14.47</c:v>
                </c:pt>
                <c:pt idx="304">
                  <c:v>14.47</c:v>
                </c:pt>
                <c:pt idx="305">
                  <c:v>14.47</c:v>
                </c:pt>
                <c:pt idx="306">
                  <c:v>14.47</c:v>
                </c:pt>
                <c:pt idx="307">
                  <c:v>14.47</c:v>
                </c:pt>
                <c:pt idx="308">
                  <c:v>14.47</c:v>
                </c:pt>
                <c:pt idx="309">
                  <c:v>14.09</c:v>
                </c:pt>
                <c:pt idx="310">
                  <c:v>14.09</c:v>
                </c:pt>
                <c:pt idx="311">
                  <c:v>14.09</c:v>
                </c:pt>
                <c:pt idx="312">
                  <c:v>14.09</c:v>
                </c:pt>
                <c:pt idx="313">
                  <c:v>14.09</c:v>
                </c:pt>
                <c:pt idx="314">
                  <c:v>14.09</c:v>
                </c:pt>
                <c:pt idx="315">
                  <c:v>14.09</c:v>
                </c:pt>
                <c:pt idx="316">
                  <c:v>14.09</c:v>
                </c:pt>
                <c:pt idx="317">
                  <c:v>14.09</c:v>
                </c:pt>
                <c:pt idx="318">
                  <c:v>14.09</c:v>
                </c:pt>
                <c:pt idx="319">
                  <c:v>14.09</c:v>
                </c:pt>
                <c:pt idx="320">
                  <c:v>14.09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47</c:v>
                </c:pt>
                <c:pt idx="327">
                  <c:v>14.85</c:v>
                </c:pt>
                <c:pt idx="328">
                  <c:v>15.23</c:v>
                </c:pt>
                <c:pt idx="329">
                  <c:v>15.23</c:v>
                </c:pt>
                <c:pt idx="330">
                  <c:v>15.62</c:v>
                </c:pt>
                <c:pt idx="331">
                  <c:v>16</c:v>
                </c:pt>
                <c:pt idx="332">
                  <c:v>16.38</c:v>
                </c:pt>
                <c:pt idx="333">
                  <c:v>16.38</c:v>
                </c:pt>
                <c:pt idx="334">
                  <c:v>16.76</c:v>
                </c:pt>
                <c:pt idx="335">
                  <c:v>16.76</c:v>
                </c:pt>
                <c:pt idx="336">
                  <c:v>16.38</c:v>
                </c:pt>
                <c:pt idx="337">
                  <c:v>16.38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62</c:v>
                </c:pt>
                <c:pt idx="342">
                  <c:v>15.23</c:v>
                </c:pt>
                <c:pt idx="343">
                  <c:v>15.23</c:v>
                </c:pt>
                <c:pt idx="344">
                  <c:v>14.85</c:v>
                </c:pt>
                <c:pt idx="345">
                  <c:v>14.85</c:v>
                </c:pt>
                <c:pt idx="346">
                  <c:v>14.85</c:v>
                </c:pt>
                <c:pt idx="347">
                  <c:v>14.47</c:v>
                </c:pt>
                <c:pt idx="348">
                  <c:v>14.47</c:v>
                </c:pt>
                <c:pt idx="349">
                  <c:v>14.47</c:v>
                </c:pt>
                <c:pt idx="350">
                  <c:v>14.47</c:v>
                </c:pt>
                <c:pt idx="351">
                  <c:v>14.09</c:v>
                </c:pt>
                <c:pt idx="352">
                  <c:v>14.09</c:v>
                </c:pt>
                <c:pt idx="353">
                  <c:v>14.09</c:v>
                </c:pt>
                <c:pt idx="354">
                  <c:v>14.09</c:v>
                </c:pt>
                <c:pt idx="355">
                  <c:v>14.09</c:v>
                </c:pt>
                <c:pt idx="356">
                  <c:v>14.09</c:v>
                </c:pt>
                <c:pt idx="357">
                  <c:v>14.09</c:v>
                </c:pt>
                <c:pt idx="358">
                  <c:v>14.09</c:v>
                </c:pt>
                <c:pt idx="359">
                  <c:v>14.09</c:v>
                </c:pt>
                <c:pt idx="360">
                  <c:v>14.09</c:v>
                </c:pt>
                <c:pt idx="361">
                  <c:v>14.09</c:v>
                </c:pt>
                <c:pt idx="362">
                  <c:v>14.09</c:v>
                </c:pt>
                <c:pt idx="363">
                  <c:v>14.09</c:v>
                </c:pt>
                <c:pt idx="364">
                  <c:v>13.7</c:v>
                </c:pt>
                <c:pt idx="365">
                  <c:v>13.7</c:v>
                </c:pt>
                <c:pt idx="366">
                  <c:v>13.7</c:v>
                </c:pt>
                <c:pt idx="367">
                  <c:v>13.7</c:v>
                </c:pt>
                <c:pt idx="368">
                  <c:v>13.7</c:v>
                </c:pt>
                <c:pt idx="369">
                  <c:v>14.09</c:v>
                </c:pt>
                <c:pt idx="370">
                  <c:v>14.09</c:v>
                </c:pt>
                <c:pt idx="371">
                  <c:v>14.09</c:v>
                </c:pt>
                <c:pt idx="372">
                  <c:v>14.09</c:v>
                </c:pt>
                <c:pt idx="373">
                  <c:v>14.47</c:v>
                </c:pt>
                <c:pt idx="374">
                  <c:v>14.85</c:v>
                </c:pt>
                <c:pt idx="375">
                  <c:v>15.23</c:v>
                </c:pt>
                <c:pt idx="376">
                  <c:v>15.23</c:v>
                </c:pt>
                <c:pt idx="377">
                  <c:v>15.23</c:v>
                </c:pt>
                <c:pt idx="378">
                  <c:v>15.62</c:v>
                </c:pt>
                <c:pt idx="379">
                  <c:v>16</c:v>
                </c:pt>
                <c:pt idx="380">
                  <c:v>16.38</c:v>
                </c:pt>
                <c:pt idx="381">
                  <c:v>16.38</c:v>
                </c:pt>
                <c:pt idx="382">
                  <c:v>16.76</c:v>
                </c:pt>
                <c:pt idx="383">
                  <c:v>16.76</c:v>
                </c:pt>
                <c:pt idx="384">
                  <c:v>16.38</c:v>
                </c:pt>
                <c:pt idx="385">
                  <c:v>16.38</c:v>
                </c:pt>
                <c:pt idx="386">
                  <c:v>16</c:v>
                </c:pt>
                <c:pt idx="387">
                  <c:v>16</c:v>
                </c:pt>
                <c:pt idx="388">
                  <c:v>15.62</c:v>
                </c:pt>
                <c:pt idx="389">
                  <c:v>15.62</c:v>
                </c:pt>
                <c:pt idx="390">
                  <c:v>15.62</c:v>
                </c:pt>
                <c:pt idx="391">
                  <c:v>15.23</c:v>
                </c:pt>
                <c:pt idx="392">
                  <c:v>15.23</c:v>
                </c:pt>
                <c:pt idx="393">
                  <c:v>14.85</c:v>
                </c:pt>
                <c:pt idx="394">
                  <c:v>14.85</c:v>
                </c:pt>
                <c:pt idx="395">
                  <c:v>14.85</c:v>
                </c:pt>
                <c:pt idx="396">
                  <c:v>14.47</c:v>
                </c:pt>
                <c:pt idx="397">
                  <c:v>14.47</c:v>
                </c:pt>
                <c:pt idx="398">
                  <c:v>14.47</c:v>
                </c:pt>
                <c:pt idx="399">
                  <c:v>14.09</c:v>
                </c:pt>
                <c:pt idx="400">
                  <c:v>14.09</c:v>
                </c:pt>
                <c:pt idx="401">
                  <c:v>14.09</c:v>
                </c:pt>
                <c:pt idx="402">
                  <c:v>14.09</c:v>
                </c:pt>
                <c:pt idx="403">
                  <c:v>14.09</c:v>
                </c:pt>
                <c:pt idx="404">
                  <c:v>13.7</c:v>
                </c:pt>
                <c:pt idx="405">
                  <c:v>13.7</c:v>
                </c:pt>
                <c:pt idx="406">
                  <c:v>13.7</c:v>
                </c:pt>
                <c:pt idx="407">
                  <c:v>13.7</c:v>
                </c:pt>
                <c:pt idx="408">
                  <c:v>13.7</c:v>
                </c:pt>
                <c:pt idx="409">
                  <c:v>13.7</c:v>
                </c:pt>
                <c:pt idx="410">
                  <c:v>13.7</c:v>
                </c:pt>
                <c:pt idx="411">
                  <c:v>13.32</c:v>
                </c:pt>
                <c:pt idx="412">
                  <c:v>13.32</c:v>
                </c:pt>
                <c:pt idx="413">
                  <c:v>13.32</c:v>
                </c:pt>
                <c:pt idx="414">
                  <c:v>13.32</c:v>
                </c:pt>
                <c:pt idx="415">
                  <c:v>13.32</c:v>
                </c:pt>
                <c:pt idx="416">
                  <c:v>13.7</c:v>
                </c:pt>
                <c:pt idx="417">
                  <c:v>13.7</c:v>
                </c:pt>
                <c:pt idx="418">
                  <c:v>13.7</c:v>
                </c:pt>
                <c:pt idx="419">
                  <c:v>14.09</c:v>
                </c:pt>
                <c:pt idx="420">
                  <c:v>14.47</c:v>
                </c:pt>
                <c:pt idx="421">
                  <c:v>14.85</c:v>
                </c:pt>
                <c:pt idx="422">
                  <c:v>15.23</c:v>
                </c:pt>
                <c:pt idx="423">
                  <c:v>15.62</c:v>
                </c:pt>
                <c:pt idx="424">
                  <c:v>15.62</c:v>
                </c:pt>
                <c:pt idx="425">
                  <c:v>16</c:v>
                </c:pt>
                <c:pt idx="426">
                  <c:v>16</c:v>
                </c:pt>
                <c:pt idx="427">
                  <c:v>16.38</c:v>
                </c:pt>
                <c:pt idx="428">
                  <c:v>16.76</c:v>
                </c:pt>
                <c:pt idx="429">
                  <c:v>17.14</c:v>
                </c:pt>
                <c:pt idx="430">
                  <c:v>17.14</c:v>
                </c:pt>
                <c:pt idx="431">
                  <c:v>17.14</c:v>
                </c:pt>
                <c:pt idx="432">
                  <c:v>16.76</c:v>
                </c:pt>
                <c:pt idx="433">
                  <c:v>16.76</c:v>
                </c:pt>
                <c:pt idx="434">
                  <c:v>16.38</c:v>
                </c:pt>
                <c:pt idx="435">
                  <c:v>16.38</c:v>
                </c:pt>
                <c:pt idx="436">
                  <c:v>16</c:v>
                </c:pt>
                <c:pt idx="437">
                  <c:v>16</c:v>
                </c:pt>
                <c:pt idx="438">
                  <c:v>15.62</c:v>
                </c:pt>
                <c:pt idx="439">
                  <c:v>15.62</c:v>
                </c:pt>
                <c:pt idx="440">
                  <c:v>15.62</c:v>
                </c:pt>
                <c:pt idx="441">
                  <c:v>15.23</c:v>
                </c:pt>
                <c:pt idx="442">
                  <c:v>15.23</c:v>
                </c:pt>
                <c:pt idx="443">
                  <c:v>15.23</c:v>
                </c:pt>
                <c:pt idx="444">
                  <c:v>14.85</c:v>
                </c:pt>
                <c:pt idx="445">
                  <c:v>14.85</c:v>
                </c:pt>
                <c:pt idx="446">
                  <c:v>14.85</c:v>
                </c:pt>
                <c:pt idx="447">
                  <c:v>14.85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4.85</c:v>
                </c:pt>
                <c:pt idx="453">
                  <c:v>14.47</c:v>
                </c:pt>
                <c:pt idx="454">
                  <c:v>14.47</c:v>
                </c:pt>
                <c:pt idx="455">
                  <c:v>14.47</c:v>
                </c:pt>
                <c:pt idx="456">
                  <c:v>14.47</c:v>
                </c:pt>
                <c:pt idx="457">
                  <c:v>14.47</c:v>
                </c:pt>
                <c:pt idx="458">
                  <c:v>14.47</c:v>
                </c:pt>
                <c:pt idx="459">
                  <c:v>14.47</c:v>
                </c:pt>
                <c:pt idx="460">
                  <c:v>14.47</c:v>
                </c:pt>
                <c:pt idx="461">
                  <c:v>14.47</c:v>
                </c:pt>
                <c:pt idx="462">
                  <c:v>14.47</c:v>
                </c:pt>
                <c:pt idx="463">
                  <c:v>14.47</c:v>
                </c:pt>
                <c:pt idx="464">
                  <c:v>14.47</c:v>
                </c:pt>
                <c:pt idx="465">
                  <c:v>14.47</c:v>
                </c:pt>
                <c:pt idx="466">
                  <c:v>14.85</c:v>
                </c:pt>
                <c:pt idx="467">
                  <c:v>14.85</c:v>
                </c:pt>
                <c:pt idx="468">
                  <c:v>15.23</c:v>
                </c:pt>
                <c:pt idx="469">
                  <c:v>15.23</c:v>
                </c:pt>
                <c:pt idx="470">
                  <c:v>15.62</c:v>
                </c:pt>
                <c:pt idx="471">
                  <c:v>16</c:v>
                </c:pt>
                <c:pt idx="472">
                  <c:v>16.38</c:v>
                </c:pt>
                <c:pt idx="473">
                  <c:v>16.38</c:v>
                </c:pt>
                <c:pt idx="474">
                  <c:v>16.76</c:v>
                </c:pt>
                <c:pt idx="475">
                  <c:v>16.76</c:v>
                </c:pt>
                <c:pt idx="476">
                  <c:v>17.14</c:v>
                </c:pt>
                <c:pt idx="477">
                  <c:v>17.52</c:v>
                </c:pt>
                <c:pt idx="478">
                  <c:v>17.52</c:v>
                </c:pt>
                <c:pt idx="479">
                  <c:v>17.52</c:v>
                </c:pt>
                <c:pt idx="480">
                  <c:v>17.52</c:v>
                </c:pt>
                <c:pt idx="481">
                  <c:v>17.14</c:v>
                </c:pt>
                <c:pt idx="482">
                  <c:v>16.76</c:v>
                </c:pt>
                <c:pt idx="483">
                  <c:v>16.76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5.62</c:v>
                </c:pt>
                <c:pt idx="489">
                  <c:v>15.62</c:v>
                </c:pt>
                <c:pt idx="490">
                  <c:v>15.62</c:v>
                </c:pt>
                <c:pt idx="491">
                  <c:v>15.23</c:v>
                </c:pt>
                <c:pt idx="492">
                  <c:v>15.23</c:v>
                </c:pt>
                <c:pt idx="493">
                  <c:v>15.23</c:v>
                </c:pt>
                <c:pt idx="494">
                  <c:v>15.23</c:v>
                </c:pt>
                <c:pt idx="495">
                  <c:v>14.85</c:v>
                </c:pt>
                <c:pt idx="496">
                  <c:v>14.85</c:v>
                </c:pt>
                <c:pt idx="497">
                  <c:v>14.85</c:v>
                </c:pt>
                <c:pt idx="498">
                  <c:v>14.85</c:v>
                </c:pt>
                <c:pt idx="499">
                  <c:v>14.47</c:v>
                </c:pt>
                <c:pt idx="500">
                  <c:v>14.47</c:v>
                </c:pt>
                <c:pt idx="501">
                  <c:v>14.47</c:v>
                </c:pt>
                <c:pt idx="502">
                  <c:v>14.47</c:v>
                </c:pt>
                <c:pt idx="503">
                  <c:v>14.09</c:v>
                </c:pt>
                <c:pt idx="504">
                  <c:v>14.09</c:v>
                </c:pt>
                <c:pt idx="505">
                  <c:v>14.09</c:v>
                </c:pt>
                <c:pt idx="506">
                  <c:v>14.09</c:v>
                </c:pt>
                <c:pt idx="507">
                  <c:v>14.09</c:v>
                </c:pt>
                <c:pt idx="508">
                  <c:v>14.09</c:v>
                </c:pt>
                <c:pt idx="509">
                  <c:v>14.09</c:v>
                </c:pt>
                <c:pt idx="510">
                  <c:v>14.09</c:v>
                </c:pt>
                <c:pt idx="511">
                  <c:v>14.09</c:v>
                </c:pt>
                <c:pt idx="512">
                  <c:v>14.09</c:v>
                </c:pt>
                <c:pt idx="513">
                  <c:v>14.47</c:v>
                </c:pt>
                <c:pt idx="514">
                  <c:v>14.47</c:v>
                </c:pt>
                <c:pt idx="515">
                  <c:v>14.85</c:v>
                </c:pt>
                <c:pt idx="516">
                  <c:v>15.23</c:v>
                </c:pt>
                <c:pt idx="517">
                  <c:v>15.62</c:v>
                </c:pt>
                <c:pt idx="518">
                  <c:v>16.38</c:v>
                </c:pt>
                <c:pt idx="519">
                  <c:v>16.76</c:v>
                </c:pt>
                <c:pt idx="520">
                  <c:v>16.76</c:v>
                </c:pt>
                <c:pt idx="521">
                  <c:v>17.14</c:v>
                </c:pt>
                <c:pt idx="522">
                  <c:v>17.52</c:v>
                </c:pt>
                <c:pt idx="523">
                  <c:v>17.9</c:v>
                </c:pt>
                <c:pt idx="524">
                  <c:v>17.9</c:v>
                </c:pt>
                <c:pt idx="525">
                  <c:v>18.28</c:v>
                </c:pt>
                <c:pt idx="526">
                  <c:v>18.28</c:v>
                </c:pt>
                <c:pt idx="527">
                  <c:v>18.66</c:v>
                </c:pt>
                <c:pt idx="528">
                  <c:v>18.28</c:v>
                </c:pt>
                <c:pt idx="529">
                  <c:v>18.28</c:v>
                </c:pt>
                <c:pt idx="530">
                  <c:v>17.9</c:v>
                </c:pt>
                <c:pt idx="531">
                  <c:v>17.52</c:v>
                </c:pt>
                <c:pt idx="532">
                  <c:v>17.52</c:v>
                </c:pt>
                <c:pt idx="533">
                  <c:v>17.14</c:v>
                </c:pt>
                <c:pt idx="534">
                  <c:v>16.76</c:v>
                </c:pt>
                <c:pt idx="535">
                  <c:v>16.76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5.62</c:v>
                </c:pt>
                <c:pt idx="541">
                  <c:v>15.62</c:v>
                </c:pt>
                <c:pt idx="542">
                  <c:v>15.62</c:v>
                </c:pt>
                <c:pt idx="543">
                  <c:v>15.23</c:v>
                </c:pt>
                <c:pt idx="544">
                  <c:v>15.23</c:v>
                </c:pt>
                <c:pt idx="545">
                  <c:v>15.23</c:v>
                </c:pt>
                <c:pt idx="546">
                  <c:v>14.85</c:v>
                </c:pt>
                <c:pt idx="547">
                  <c:v>14.85</c:v>
                </c:pt>
                <c:pt idx="548">
                  <c:v>14.85</c:v>
                </c:pt>
                <c:pt idx="549">
                  <c:v>14.47</c:v>
                </c:pt>
                <c:pt idx="550">
                  <c:v>14.47</c:v>
                </c:pt>
                <c:pt idx="551">
                  <c:v>14.47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4.47</c:v>
                </c:pt>
                <c:pt idx="561">
                  <c:v>14.47</c:v>
                </c:pt>
                <c:pt idx="562">
                  <c:v>14.85</c:v>
                </c:pt>
                <c:pt idx="563">
                  <c:v>15.23</c:v>
                </c:pt>
                <c:pt idx="564">
                  <c:v>15.62</c:v>
                </c:pt>
                <c:pt idx="565">
                  <c:v>16</c:v>
                </c:pt>
                <c:pt idx="566">
                  <c:v>16.38</c:v>
                </c:pt>
                <c:pt idx="567">
                  <c:v>16.76</c:v>
                </c:pt>
                <c:pt idx="568">
                  <c:v>17.14</c:v>
                </c:pt>
                <c:pt idx="569">
                  <c:v>17.14</c:v>
                </c:pt>
                <c:pt idx="570">
                  <c:v>17.52</c:v>
                </c:pt>
                <c:pt idx="571">
                  <c:v>17.9</c:v>
                </c:pt>
                <c:pt idx="572">
                  <c:v>18.28</c:v>
                </c:pt>
                <c:pt idx="573">
                  <c:v>18.28</c:v>
                </c:pt>
                <c:pt idx="574">
                  <c:v>18.28</c:v>
                </c:pt>
                <c:pt idx="575">
                  <c:v>18.66</c:v>
                </c:pt>
                <c:pt idx="576">
                  <c:v>18.28</c:v>
                </c:pt>
                <c:pt idx="577">
                  <c:v>17.9</c:v>
                </c:pt>
                <c:pt idx="578">
                  <c:v>17.9</c:v>
                </c:pt>
                <c:pt idx="579">
                  <c:v>17.52</c:v>
                </c:pt>
                <c:pt idx="580">
                  <c:v>17.52</c:v>
                </c:pt>
                <c:pt idx="581">
                  <c:v>17.14</c:v>
                </c:pt>
                <c:pt idx="582">
                  <c:v>17.14</c:v>
                </c:pt>
                <c:pt idx="583">
                  <c:v>16.76</c:v>
                </c:pt>
                <c:pt idx="584">
                  <c:v>16.76</c:v>
                </c:pt>
                <c:pt idx="585">
                  <c:v>16.38</c:v>
                </c:pt>
                <c:pt idx="586">
                  <c:v>16.38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5.23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85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47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5.23</c:v>
                </c:pt>
                <c:pt idx="611">
                  <c:v>15.23</c:v>
                </c:pt>
                <c:pt idx="612">
                  <c:v>15.62</c:v>
                </c:pt>
                <c:pt idx="613">
                  <c:v>16</c:v>
                </c:pt>
                <c:pt idx="614">
                  <c:v>16.76</c:v>
                </c:pt>
                <c:pt idx="615">
                  <c:v>16.76</c:v>
                </c:pt>
                <c:pt idx="616">
                  <c:v>17.14</c:v>
                </c:pt>
                <c:pt idx="617">
                  <c:v>17.52</c:v>
                </c:pt>
                <c:pt idx="618">
                  <c:v>17.52</c:v>
                </c:pt>
                <c:pt idx="619">
                  <c:v>17.9</c:v>
                </c:pt>
                <c:pt idx="620">
                  <c:v>18.28</c:v>
                </c:pt>
                <c:pt idx="621">
                  <c:v>18.28</c:v>
                </c:pt>
                <c:pt idx="622">
                  <c:v>18.28</c:v>
                </c:pt>
                <c:pt idx="623">
                  <c:v>18.28</c:v>
                </c:pt>
                <c:pt idx="624">
                  <c:v>18.28</c:v>
                </c:pt>
                <c:pt idx="625">
                  <c:v>17.9</c:v>
                </c:pt>
                <c:pt idx="626">
                  <c:v>17.52</c:v>
                </c:pt>
                <c:pt idx="627">
                  <c:v>17.52</c:v>
                </c:pt>
                <c:pt idx="628">
                  <c:v>17.14</c:v>
                </c:pt>
                <c:pt idx="629">
                  <c:v>17.14</c:v>
                </c:pt>
                <c:pt idx="630">
                  <c:v>16.76</c:v>
                </c:pt>
                <c:pt idx="631">
                  <c:v>16.38</c:v>
                </c:pt>
                <c:pt idx="632">
                  <c:v>16.38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23</c:v>
                </c:pt>
                <c:pt idx="641">
                  <c:v>15.23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85</c:v>
                </c:pt>
                <c:pt idx="650">
                  <c:v>14.85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7</c:v>
                </c:pt>
                <c:pt idx="657">
                  <c:v>14.47</c:v>
                </c:pt>
                <c:pt idx="658">
                  <c:v>14.85</c:v>
                </c:pt>
                <c:pt idx="659">
                  <c:v>14.85</c:v>
                </c:pt>
                <c:pt idx="660">
                  <c:v>14.85</c:v>
                </c:pt>
                <c:pt idx="661">
                  <c:v>14.85</c:v>
                </c:pt>
                <c:pt idx="662">
                  <c:v>15.23</c:v>
                </c:pt>
                <c:pt idx="663">
                  <c:v>15.62</c:v>
                </c:pt>
                <c:pt idx="664">
                  <c:v>16</c:v>
                </c:pt>
                <c:pt idx="665">
                  <c:v>16</c:v>
                </c:pt>
                <c:pt idx="666">
                  <c:v>16.38</c:v>
                </c:pt>
                <c:pt idx="667">
                  <c:v>16.38</c:v>
                </c:pt>
                <c:pt idx="668">
                  <c:v>16.76</c:v>
                </c:pt>
                <c:pt idx="669">
                  <c:v>17.14</c:v>
                </c:pt>
                <c:pt idx="670">
                  <c:v>17.14</c:v>
                </c:pt>
                <c:pt idx="671">
                  <c:v>17.52</c:v>
                </c:pt>
                <c:pt idx="672">
                  <c:v>17.14</c:v>
                </c:pt>
                <c:pt idx="673">
                  <c:v>17.14</c:v>
                </c:pt>
                <c:pt idx="674">
                  <c:v>16.76</c:v>
                </c:pt>
                <c:pt idx="675">
                  <c:v>16.38</c:v>
                </c:pt>
                <c:pt idx="676">
                  <c:v>16.38</c:v>
                </c:pt>
                <c:pt idx="677">
                  <c:v>16</c:v>
                </c:pt>
                <c:pt idx="678">
                  <c:v>16</c:v>
                </c:pt>
                <c:pt idx="679">
                  <c:v>15.62</c:v>
                </c:pt>
                <c:pt idx="680">
                  <c:v>15.62</c:v>
                </c:pt>
                <c:pt idx="681">
                  <c:v>15.62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4.85</c:v>
                </c:pt>
                <c:pt idx="687">
                  <c:v>14.85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47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4.09</c:v>
                </c:pt>
                <c:pt idx="702">
                  <c:v>14.09</c:v>
                </c:pt>
                <c:pt idx="703">
                  <c:v>14.09</c:v>
                </c:pt>
                <c:pt idx="704">
                  <c:v>14.09</c:v>
                </c:pt>
                <c:pt idx="705">
                  <c:v>14.09</c:v>
                </c:pt>
                <c:pt idx="706">
                  <c:v>14.47</c:v>
                </c:pt>
                <c:pt idx="707">
                  <c:v>14.47</c:v>
                </c:pt>
                <c:pt idx="708">
                  <c:v>14.85</c:v>
                </c:pt>
                <c:pt idx="709">
                  <c:v>15.62</c:v>
                </c:pt>
                <c:pt idx="710">
                  <c:v>16</c:v>
                </c:pt>
                <c:pt idx="711">
                  <c:v>16.38</c:v>
                </c:pt>
                <c:pt idx="712">
                  <c:v>16.38</c:v>
                </c:pt>
                <c:pt idx="713">
                  <c:v>16.76</c:v>
                </c:pt>
                <c:pt idx="714">
                  <c:v>17.14</c:v>
                </c:pt>
                <c:pt idx="715">
                  <c:v>17.14</c:v>
                </c:pt>
                <c:pt idx="716">
                  <c:v>17.52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7.52</c:v>
                </c:pt>
                <c:pt idx="723">
                  <c:v>17.14</c:v>
                </c:pt>
                <c:pt idx="724">
                  <c:v>17.14</c:v>
                </c:pt>
                <c:pt idx="725">
                  <c:v>16.76</c:v>
                </c:pt>
                <c:pt idx="726">
                  <c:v>16.76</c:v>
                </c:pt>
                <c:pt idx="727">
                  <c:v>16.38</c:v>
                </c:pt>
                <c:pt idx="728">
                  <c:v>16</c:v>
                </c:pt>
                <c:pt idx="729">
                  <c:v>16</c:v>
                </c:pt>
                <c:pt idx="730">
                  <c:v>15.62</c:v>
                </c:pt>
                <c:pt idx="731">
                  <c:v>15.62</c:v>
                </c:pt>
                <c:pt idx="732">
                  <c:v>15.62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5.23</c:v>
                </c:pt>
                <c:pt idx="738">
                  <c:v>14.85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47</c:v>
                </c:pt>
                <c:pt idx="744">
                  <c:v>14.47</c:v>
                </c:pt>
                <c:pt idx="745">
                  <c:v>14.47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47</c:v>
                </c:pt>
                <c:pt idx="753">
                  <c:v>14.47</c:v>
                </c:pt>
                <c:pt idx="754">
                  <c:v>14.47</c:v>
                </c:pt>
                <c:pt idx="755">
                  <c:v>14.85</c:v>
                </c:pt>
                <c:pt idx="756">
                  <c:v>14.85</c:v>
                </c:pt>
                <c:pt idx="757">
                  <c:v>15.23</c:v>
                </c:pt>
                <c:pt idx="758">
                  <c:v>15.62</c:v>
                </c:pt>
                <c:pt idx="759">
                  <c:v>16</c:v>
                </c:pt>
                <c:pt idx="760">
                  <c:v>16</c:v>
                </c:pt>
                <c:pt idx="761">
                  <c:v>16.38</c:v>
                </c:pt>
                <c:pt idx="762">
                  <c:v>16.38</c:v>
                </c:pt>
                <c:pt idx="763">
                  <c:v>16.76</c:v>
                </c:pt>
                <c:pt idx="764">
                  <c:v>17.14</c:v>
                </c:pt>
                <c:pt idx="765">
                  <c:v>17.52</c:v>
                </c:pt>
                <c:pt idx="766">
                  <c:v>17.52</c:v>
                </c:pt>
                <c:pt idx="767">
                  <c:v>17.52</c:v>
                </c:pt>
                <c:pt idx="768">
                  <c:v>17.52</c:v>
                </c:pt>
                <c:pt idx="769">
                  <c:v>17.52</c:v>
                </c:pt>
                <c:pt idx="770">
                  <c:v>17.14</c:v>
                </c:pt>
                <c:pt idx="771">
                  <c:v>16.76</c:v>
                </c:pt>
                <c:pt idx="772">
                  <c:v>16.76</c:v>
                </c:pt>
                <c:pt idx="773">
                  <c:v>16.38</c:v>
                </c:pt>
                <c:pt idx="774">
                  <c:v>16.38</c:v>
                </c:pt>
                <c:pt idx="775">
                  <c:v>16</c:v>
                </c:pt>
                <c:pt idx="776">
                  <c:v>16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4.85</c:v>
                </c:pt>
                <c:pt idx="788">
                  <c:v>14.85</c:v>
                </c:pt>
                <c:pt idx="789">
                  <c:v>14.47</c:v>
                </c:pt>
                <c:pt idx="790">
                  <c:v>14.47</c:v>
                </c:pt>
                <c:pt idx="791">
                  <c:v>14.47</c:v>
                </c:pt>
                <c:pt idx="792">
                  <c:v>14.47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47</c:v>
                </c:pt>
                <c:pt idx="802">
                  <c:v>14.47</c:v>
                </c:pt>
                <c:pt idx="803">
                  <c:v>14.85</c:v>
                </c:pt>
                <c:pt idx="804">
                  <c:v>15.23</c:v>
                </c:pt>
                <c:pt idx="805">
                  <c:v>15.62</c:v>
                </c:pt>
                <c:pt idx="806">
                  <c:v>16</c:v>
                </c:pt>
                <c:pt idx="807">
                  <c:v>16</c:v>
                </c:pt>
                <c:pt idx="808">
                  <c:v>16.38</c:v>
                </c:pt>
                <c:pt idx="809">
                  <c:v>16.38</c:v>
                </c:pt>
                <c:pt idx="810">
                  <c:v>16.76</c:v>
                </c:pt>
                <c:pt idx="811">
                  <c:v>16.76</c:v>
                </c:pt>
                <c:pt idx="812">
                  <c:v>17.14</c:v>
                </c:pt>
                <c:pt idx="813">
                  <c:v>17.52</c:v>
                </c:pt>
                <c:pt idx="814">
                  <c:v>17.52</c:v>
                </c:pt>
                <c:pt idx="815">
                  <c:v>17.52</c:v>
                </c:pt>
                <c:pt idx="816">
                  <c:v>17.52</c:v>
                </c:pt>
                <c:pt idx="817">
                  <c:v>17.52</c:v>
                </c:pt>
                <c:pt idx="818">
                  <c:v>17.14</c:v>
                </c:pt>
                <c:pt idx="819">
                  <c:v>17.14</c:v>
                </c:pt>
                <c:pt idx="820">
                  <c:v>16.76</c:v>
                </c:pt>
                <c:pt idx="821">
                  <c:v>16.38</c:v>
                </c:pt>
                <c:pt idx="822">
                  <c:v>16.38</c:v>
                </c:pt>
                <c:pt idx="823">
                  <c:v>16</c:v>
                </c:pt>
                <c:pt idx="824">
                  <c:v>16</c:v>
                </c:pt>
                <c:pt idx="825">
                  <c:v>15.62</c:v>
                </c:pt>
                <c:pt idx="826">
                  <c:v>15.62</c:v>
                </c:pt>
                <c:pt idx="827">
                  <c:v>15.62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4.85</c:v>
                </c:pt>
                <c:pt idx="832">
                  <c:v>14.85</c:v>
                </c:pt>
                <c:pt idx="833">
                  <c:v>14.47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47</c:v>
                </c:pt>
                <c:pt idx="843">
                  <c:v>14.47</c:v>
                </c:pt>
                <c:pt idx="844">
                  <c:v>14.09</c:v>
                </c:pt>
                <c:pt idx="845">
                  <c:v>14.47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85</c:v>
                </c:pt>
                <c:pt idx="851">
                  <c:v>14.85</c:v>
                </c:pt>
                <c:pt idx="852">
                  <c:v>15.23</c:v>
                </c:pt>
                <c:pt idx="853">
                  <c:v>15.62</c:v>
                </c:pt>
                <c:pt idx="854">
                  <c:v>16</c:v>
                </c:pt>
                <c:pt idx="855">
                  <c:v>16.38</c:v>
                </c:pt>
                <c:pt idx="856">
                  <c:v>16.76</c:v>
                </c:pt>
                <c:pt idx="857">
                  <c:v>16.76</c:v>
                </c:pt>
                <c:pt idx="858">
                  <c:v>17.14</c:v>
                </c:pt>
                <c:pt idx="859">
                  <c:v>17.52</c:v>
                </c:pt>
                <c:pt idx="860">
                  <c:v>17.9</c:v>
                </c:pt>
                <c:pt idx="861">
                  <c:v>17.9</c:v>
                </c:pt>
                <c:pt idx="862">
                  <c:v>18.28</c:v>
                </c:pt>
                <c:pt idx="863">
                  <c:v>18.28</c:v>
                </c:pt>
                <c:pt idx="864">
                  <c:v>18.28</c:v>
                </c:pt>
                <c:pt idx="865">
                  <c:v>18.28</c:v>
                </c:pt>
                <c:pt idx="866">
                  <c:v>17.9</c:v>
                </c:pt>
                <c:pt idx="867">
                  <c:v>17.9</c:v>
                </c:pt>
                <c:pt idx="868">
                  <c:v>17.52</c:v>
                </c:pt>
                <c:pt idx="869">
                  <c:v>17.52</c:v>
                </c:pt>
                <c:pt idx="870">
                  <c:v>17.14</c:v>
                </c:pt>
                <c:pt idx="871">
                  <c:v>17.14</c:v>
                </c:pt>
                <c:pt idx="872">
                  <c:v>16.76</c:v>
                </c:pt>
                <c:pt idx="873">
                  <c:v>16.38</c:v>
                </c:pt>
                <c:pt idx="874">
                  <c:v>16.38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62</c:v>
                </c:pt>
                <c:pt idx="883">
                  <c:v>15.62</c:v>
                </c:pt>
                <c:pt idx="884">
                  <c:v>15.62</c:v>
                </c:pt>
                <c:pt idx="885">
                  <c:v>15.23</c:v>
                </c:pt>
                <c:pt idx="886">
                  <c:v>15.23</c:v>
                </c:pt>
                <c:pt idx="887">
                  <c:v>15.23</c:v>
                </c:pt>
                <c:pt idx="888">
                  <c:v>15.23</c:v>
                </c:pt>
                <c:pt idx="889">
                  <c:v>15.23</c:v>
                </c:pt>
                <c:pt idx="890">
                  <c:v>15.23</c:v>
                </c:pt>
                <c:pt idx="891">
                  <c:v>15.23</c:v>
                </c:pt>
                <c:pt idx="892">
                  <c:v>15.23</c:v>
                </c:pt>
                <c:pt idx="893">
                  <c:v>15.23</c:v>
                </c:pt>
                <c:pt idx="894">
                  <c:v>15.23</c:v>
                </c:pt>
                <c:pt idx="895">
                  <c:v>15.23</c:v>
                </c:pt>
                <c:pt idx="896">
                  <c:v>15.23</c:v>
                </c:pt>
                <c:pt idx="897">
                  <c:v>15.23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.38</c:v>
                </c:pt>
                <c:pt idx="902">
                  <c:v>16.76</c:v>
                </c:pt>
                <c:pt idx="903">
                  <c:v>17.14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9</c:v>
                </c:pt>
                <c:pt idx="908">
                  <c:v>17.9</c:v>
                </c:pt>
                <c:pt idx="909">
                  <c:v>18.28</c:v>
                </c:pt>
                <c:pt idx="910">
                  <c:v>18.66</c:v>
                </c:pt>
                <c:pt idx="911">
                  <c:v>18.66</c:v>
                </c:pt>
                <c:pt idx="912">
                  <c:v>18.66</c:v>
                </c:pt>
                <c:pt idx="913">
                  <c:v>18.28</c:v>
                </c:pt>
                <c:pt idx="914">
                  <c:v>18.28</c:v>
                </c:pt>
                <c:pt idx="915">
                  <c:v>17.9</c:v>
                </c:pt>
                <c:pt idx="916">
                  <c:v>17.52</c:v>
                </c:pt>
                <c:pt idx="917">
                  <c:v>17.52</c:v>
                </c:pt>
                <c:pt idx="918">
                  <c:v>17.14</c:v>
                </c:pt>
                <c:pt idx="919">
                  <c:v>16.76</c:v>
                </c:pt>
                <c:pt idx="920">
                  <c:v>16.76</c:v>
                </c:pt>
                <c:pt idx="921">
                  <c:v>16.38</c:v>
                </c:pt>
                <c:pt idx="922">
                  <c:v>16.38</c:v>
                </c:pt>
                <c:pt idx="923">
                  <c:v>16</c:v>
                </c:pt>
                <c:pt idx="924">
                  <c:v>16</c:v>
                </c:pt>
                <c:pt idx="925">
                  <c:v>15.62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23</c:v>
                </c:pt>
                <c:pt idx="930">
                  <c:v>15.23</c:v>
                </c:pt>
                <c:pt idx="931">
                  <c:v>14.85</c:v>
                </c:pt>
                <c:pt idx="932">
                  <c:v>14.85</c:v>
                </c:pt>
                <c:pt idx="933">
                  <c:v>14.85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5.23</c:v>
                </c:pt>
                <c:pt idx="949">
                  <c:v>15.62</c:v>
                </c:pt>
                <c:pt idx="950">
                  <c:v>16.38</c:v>
                </c:pt>
                <c:pt idx="951">
                  <c:v>16.38</c:v>
                </c:pt>
                <c:pt idx="952">
                  <c:v>16.76</c:v>
                </c:pt>
                <c:pt idx="953">
                  <c:v>17.14</c:v>
                </c:pt>
                <c:pt idx="954">
                  <c:v>17.14</c:v>
                </c:pt>
                <c:pt idx="955">
                  <c:v>17.52</c:v>
                </c:pt>
                <c:pt idx="956">
                  <c:v>17.9</c:v>
                </c:pt>
                <c:pt idx="957">
                  <c:v>18.28</c:v>
                </c:pt>
                <c:pt idx="958">
                  <c:v>18.28</c:v>
                </c:pt>
                <c:pt idx="959">
                  <c:v>18.66</c:v>
                </c:pt>
                <c:pt idx="960">
                  <c:v>18.66</c:v>
                </c:pt>
                <c:pt idx="961">
                  <c:v>18.28</c:v>
                </c:pt>
                <c:pt idx="962">
                  <c:v>18.28</c:v>
                </c:pt>
                <c:pt idx="963">
                  <c:v>17.9</c:v>
                </c:pt>
                <c:pt idx="964">
                  <c:v>17.52</c:v>
                </c:pt>
                <c:pt idx="965">
                  <c:v>17.52</c:v>
                </c:pt>
                <c:pt idx="966">
                  <c:v>17.14</c:v>
                </c:pt>
                <c:pt idx="967">
                  <c:v>17.14</c:v>
                </c:pt>
                <c:pt idx="968">
                  <c:v>16.76</c:v>
                </c:pt>
                <c:pt idx="969">
                  <c:v>16.76</c:v>
                </c:pt>
                <c:pt idx="970">
                  <c:v>16.38</c:v>
                </c:pt>
                <c:pt idx="971">
                  <c:v>16.38</c:v>
                </c:pt>
                <c:pt idx="972">
                  <c:v>16.38</c:v>
                </c:pt>
                <c:pt idx="973">
                  <c:v>16.38</c:v>
                </c:pt>
                <c:pt idx="974">
                  <c:v>16.38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6</c:v>
                </c:pt>
                <c:pt idx="979">
                  <c:v>15.62</c:v>
                </c:pt>
                <c:pt idx="980">
                  <c:v>15.62</c:v>
                </c:pt>
                <c:pt idx="981">
                  <c:v>15.62</c:v>
                </c:pt>
                <c:pt idx="982">
                  <c:v>15.62</c:v>
                </c:pt>
                <c:pt idx="983">
                  <c:v>15.62</c:v>
                </c:pt>
                <c:pt idx="984">
                  <c:v>15.62</c:v>
                </c:pt>
                <c:pt idx="985">
                  <c:v>15.62</c:v>
                </c:pt>
                <c:pt idx="986">
                  <c:v>15.62</c:v>
                </c:pt>
                <c:pt idx="987">
                  <c:v>15.62</c:v>
                </c:pt>
                <c:pt idx="988">
                  <c:v>15.23</c:v>
                </c:pt>
                <c:pt idx="989">
                  <c:v>15.23</c:v>
                </c:pt>
                <c:pt idx="990">
                  <c:v>15.62</c:v>
                </c:pt>
                <c:pt idx="991">
                  <c:v>15.23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6</c:v>
                </c:pt>
                <c:pt idx="996">
                  <c:v>16.38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9</c:v>
                </c:pt>
                <c:pt idx="1002">
                  <c:v>17.9</c:v>
                </c:pt>
                <c:pt idx="1003">
                  <c:v>18.28</c:v>
                </c:pt>
                <c:pt idx="1004">
                  <c:v>18.66</c:v>
                </c:pt>
                <c:pt idx="1005">
                  <c:v>18.66</c:v>
                </c:pt>
                <c:pt idx="1006">
                  <c:v>19.04</c:v>
                </c:pt>
                <c:pt idx="1007">
                  <c:v>19.04</c:v>
                </c:pt>
                <c:pt idx="1008">
                  <c:v>19.04</c:v>
                </c:pt>
                <c:pt idx="1009">
                  <c:v>19.04</c:v>
                </c:pt>
                <c:pt idx="1010">
                  <c:v>18.66</c:v>
                </c:pt>
                <c:pt idx="1011">
                  <c:v>18.28</c:v>
                </c:pt>
                <c:pt idx="1012">
                  <c:v>18.28</c:v>
                </c:pt>
                <c:pt idx="1013">
                  <c:v>17.9</c:v>
                </c:pt>
                <c:pt idx="1014">
                  <c:v>17.52</c:v>
                </c:pt>
                <c:pt idx="1015">
                  <c:v>17.52</c:v>
                </c:pt>
                <c:pt idx="1016">
                  <c:v>17.14</c:v>
                </c:pt>
                <c:pt idx="1017">
                  <c:v>17.14</c:v>
                </c:pt>
                <c:pt idx="1018">
                  <c:v>16.76</c:v>
                </c:pt>
                <c:pt idx="1019">
                  <c:v>16.38</c:v>
                </c:pt>
                <c:pt idx="1020">
                  <c:v>16.38</c:v>
                </c:pt>
                <c:pt idx="1021">
                  <c:v>16.38</c:v>
                </c:pt>
                <c:pt idx="1022">
                  <c:v>16</c:v>
                </c:pt>
                <c:pt idx="1023">
                  <c:v>16</c:v>
                </c:pt>
                <c:pt idx="1024">
                  <c:v>16</c:v>
                </c:pt>
                <c:pt idx="1025">
                  <c:v>15.62</c:v>
                </c:pt>
                <c:pt idx="1026">
                  <c:v>15.62</c:v>
                </c:pt>
                <c:pt idx="1027">
                  <c:v>15.62</c:v>
                </c:pt>
                <c:pt idx="1028">
                  <c:v>15.23</c:v>
                </c:pt>
                <c:pt idx="1029">
                  <c:v>15.23</c:v>
                </c:pt>
                <c:pt idx="1030">
                  <c:v>15.23</c:v>
                </c:pt>
                <c:pt idx="1031">
                  <c:v>14.85</c:v>
                </c:pt>
                <c:pt idx="1032">
                  <c:v>14.85</c:v>
                </c:pt>
                <c:pt idx="1033">
                  <c:v>14.85</c:v>
                </c:pt>
                <c:pt idx="1034">
                  <c:v>14.85</c:v>
                </c:pt>
                <c:pt idx="1035">
                  <c:v>14.85</c:v>
                </c:pt>
                <c:pt idx="1036">
                  <c:v>14.47</c:v>
                </c:pt>
                <c:pt idx="1037">
                  <c:v>14.85</c:v>
                </c:pt>
                <c:pt idx="1038">
                  <c:v>14.85</c:v>
                </c:pt>
                <c:pt idx="1039">
                  <c:v>14.85</c:v>
                </c:pt>
                <c:pt idx="1040">
                  <c:v>14.85</c:v>
                </c:pt>
                <c:pt idx="1041">
                  <c:v>15.23</c:v>
                </c:pt>
                <c:pt idx="1042">
                  <c:v>15.23</c:v>
                </c:pt>
                <c:pt idx="1043">
                  <c:v>15.62</c:v>
                </c:pt>
                <c:pt idx="1044">
                  <c:v>16</c:v>
                </c:pt>
                <c:pt idx="1045">
                  <c:v>16.38</c:v>
                </c:pt>
                <c:pt idx="1046">
                  <c:v>16.76</c:v>
                </c:pt>
                <c:pt idx="1047">
                  <c:v>17.14</c:v>
                </c:pt>
                <c:pt idx="1048">
                  <c:v>17.52</c:v>
                </c:pt>
                <c:pt idx="1049">
                  <c:v>17.52</c:v>
                </c:pt>
                <c:pt idx="1050">
                  <c:v>17.9</c:v>
                </c:pt>
                <c:pt idx="1051">
                  <c:v>17.9</c:v>
                </c:pt>
                <c:pt idx="1052">
                  <c:v>18.28</c:v>
                </c:pt>
                <c:pt idx="1053">
                  <c:v>18.66</c:v>
                </c:pt>
                <c:pt idx="1054">
                  <c:v>19.04</c:v>
                </c:pt>
                <c:pt idx="1055">
                  <c:v>19.04</c:v>
                </c:pt>
                <c:pt idx="1056">
                  <c:v>19.04</c:v>
                </c:pt>
                <c:pt idx="1057">
                  <c:v>19.04</c:v>
                </c:pt>
                <c:pt idx="1058">
                  <c:v>19.04</c:v>
                </c:pt>
                <c:pt idx="1059">
                  <c:v>18.66</c:v>
                </c:pt>
                <c:pt idx="1060">
                  <c:v>18.66</c:v>
                </c:pt>
                <c:pt idx="1061">
                  <c:v>18.28</c:v>
                </c:pt>
                <c:pt idx="1062">
                  <c:v>18.28</c:v>
                </c:pt>
                <c:pt idx="1063">
                  <c:v>17.9</c:v>
                </c:pt>
                <c:pt idx="1064">
                  <c:v>17.9</c:v>
                </c:pt>
                <c:pt idx="1065">
                  <c:v>17.52</c:v>
                </c:pt>
                <c:pt idx="1066">
                  <c:v>17.52</c:v>
                </c:pt>
                <c:pt idx="1067">
                  <c:v>17.52</c:v>
                </c:pt>
                <c:pt idx="1068">
                  <c:v>17.14</c:v>
                </c:pt>
                <c:pt idx="1069">
                  <c:v>17.14</c:v>
                </c:pt>
                <c:pt idx="1070">
                  <c:v>17.14</c:v>
                </c:pt>
                <c:pt idx="1071">
                  <c:v>16.76</c:v>
                </c:pt>
                <c:pt idx="1072">
                  <c:v>16.76</c:v>
                </c:pt>
                <c:pt idx="1073">
                  <c:v>16.76</c:v>
                </c:pt>
                <c:pt idx="1074">
                  <c:v>16.38</c:v>
                </c:pt>
                <c:pt idx="1075">
                  <c:v>16.38</c:v>
                </c:pt>
                <c:pt idx="1076">
                  <c:v>16.38</c:v>
                </c:pt>
                <c:pt idx="1077">
                  <c:v>16.38</c:v>
                </c:pt>
                <c:pt idx="1078">
                  <c:v>16.38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5.62</c:v>
                </c:pt>
                <c:pt idx="1083">
                  <c:v>15.62</c:v>
                </c:pt>
                <c:pt idx="1084">
                  <c:v>15.62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6</c:v>
                </c:pt>
                <c:pt idx="1089">
                  <c:v>16</c:v>
                </c:pt>
                <c:pt idx="1090">
                  <c:v>16.38</c:v>
                </c:pt>
                <c:pt idx="1091">
                  <c:v>16.38</c:v>
                </c:pt>
                <c:pt idx="1092">
                  <c:v>16.76</c:v>
                </c:pt>
                <c:pt idx="1093">
                  <c:v>17.14</c:v>
                </c:pt>
                <c:pt idx="1094">
                  <c:v>17.9</c:v>
                </c:pt>
                <c:pt idx="1095">
                  <c:v>18.28</c:v>
                </c:pt>
                <c:pt idx="1096">
                  <c:v>18.66</c:v>
                </c:pt>
                <c:pt idx="1097">
                  <c:v>18.66</c:v>
                </c:pt>
                <c:pt idx="1098">
                  <c:v>19.04</c:v>
                </c:pt>
                <c:pt idx="1099">
                  <c:v>19.04</c:v>
                </c:pt>
                <c:pt idx="1100">
                  <c:v>19.42</c:v>
                </c:pt>
                <c:pt idx="1101">
                  <c:v>19.81</c:v>
                </c:pt>
                <c:pt idx="1102">
                  <c:v>19.81</c:v>
                </c:pt>
                <c:pt idx="1103">
                  <c:v>20.19</c:v>
                </c:pt>
                <c:pt idx="1104">
                  <c:v>20.19</c:v>
                </c:pt>
                <c:pt idx="1105">
                  <c:v>20.19</c:v>
                </c:pt>
                <c:pt idx="1106">
                  <c:v>19.81</c:v>
                </c:pt>
                <c:pt idx="1107">
                  <c:v>19.42</c:v>
                </c:pt>
                <c:pt idx="1108">
                  <c:v>19.42</c:v>
                </c:pt>
                <c:pt idx="1109">
                  <c:v>19.04</c:v>
                </c:pt>
                <c:pt idx="1110">
                  <c:v>19.04</c:v>
                </c:pt>
                <c:pt idx="1111">
                  <c:v>18.66</c:v>
                </c:pt>
                <c:pt idx="1112">
                  <c:v>18.66</c:v>
                </c:pt>
                <c:pt idx="1113">
                  <c:v>18.28</c:v>
                </c:pt>
                <c:pt idx="1114">
                  <c:v>17.9</c:v>
                </c:pt>
                <c:pt idx="1115">
                  <c:v>17.9</c:v>
                </c:pt>
                <c:pt idx="1116">
                  <c:v>17.52</c:v>
                </c:pt>
                <c:pt idx="1117">
                  <c:v>17.52</c:v>
                </c:pt>
                <c:pt idx="1118">
                  <c:v>17.14</c:v>
                </c:pt>
                <c:pt idx="1119">
                  <c:v>17.14</c:v>
                </c:pt>
                <c:pt idx="1120">
                  <c:v>17.14</c:v>
                </c:pt>
                <c:pt idx="1121">
                  <c:v>16.76</c:v>
                </c:pt>
                <c:pt idx="1122">
                  <c:v>16.76</c:v>
                </c:pt>
                <c:pt idx="1123">
                  <c:v>16.76</c:v>
                </c:pt>
                <c:pt idx="1124">
                  <c:v>16.38</c:v>
                </c:pt>
                <c:pt idx="1125">
                  <c:v>16.38</c:v>
                </c:pt>
                <c:pt idx="1126">
                  <c:v>16.38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5.62</c:v>
                </c:pt>
                <c:pt idx="1132">
                  <c:v>15.62</c:v>
                </c:pt>
                <c:pt idx="1133">
                  <c:v>15.62</c:v>
                </c:pt>
                <c:pt idx="1134">
                  <c:v>15.62</c:v>
                </c:pt>
                <c:pt idx="1135">
                  <c:v>16</c:v>
                </c:pt>
                <c:pt idx="1136">
                  <c:v>16</c:v>
                </c:pt>
                <c:pt idx="1137">
                  <c:v>16</c:v>
                </c:pt>
                <c:pt idx="1138">
                  <c:v>16.38</c:v>
                </c:pt>
                <c:pt idx="1139">
                  <c:v>16.76</c:v>
                </c:pt>
                <c:pt idx="1140">
                  <c:v>17.14</c:v>
                </c:pt>
                <c:pt idx="1141">
                  <c:v>17.52</c:v>
                </c:pt>
                <c:pt idx="1142">
                  <c:v>17.9</c:v>
                </c:pt>
                <c:pt idx="1143">
                  <c:v>18.28</c:v>
                </c:pt>
                <c:pt idx="1144">
                  <c:v>18.66</c:v>
                </c:pt>
                <c:pt idx="1145">
                  <c:v>19.04</c:v>
                </c:pt>
                <c:pt idx="1146">
                  <c:v>19.04</c:v>
                </c:pt>
                <c:pt idx="1147">
                  <c:v>19.42</c:v>
                </c:pt>
                <c:pt idx="1148">
                  <c:v>19.81</c:v>
                </c:pt>
                <c:pt idx="1149">
                  <c:v>19.81</c:v>
                </c:pt>
                <c:pt idx="1150">
                  <c:v>20.19</c:v>
                </c:pt>
                <c:pt idx="1151">
                  <c:v>20.19</c:v>
                </c:pt>
                <c:pt idx="1152">
                  <c:v>20.19</c:v>
                </c:pt>
                <c:pt idx="1153">
                  <c:v>20.19</c:v>
                </c:pt>
                <c:pt idx="1154">
                  <c:v>20.19</c:v>
                </c:pt>
                <c:pt idx="1155">
                  <c:v>19.81</c:v>
                </c:pt>
                <c:pt idx="1156">
                  <c:v>19.42</c:v>
                </c:pt>
                <c:pt idx="1157">
                  <c:v>19.42</c:v>
                </c:pt>
                <c:pt idx="1158">
                  <c:v>19.04</c:v>
                </c:pt>
                <c:pt idx="1159">
                  <c:v>19.04</c:v>
                </c:pt>
                <c:pt idx="1160">
                  <c:v>18.66</c:v>
                </c:pt>
                <c:pt idx="1161">
                  <c:v>18.66</c:v>
                </c:pt>
                <c:pt idx="1162">
                  <c:v>18.28</c:v>
                </c:pt>
                <c:pt idx="1163">
                  <c:v>17.9</c:v>
                </c:pt>
                <c:pt idx="1164">
                  <c:v>17.9</c:v>
                </c:pt>
                <c:pt idx="1165">
                  <c:v>17.52</c:v>
                </c:pt>
                <c:pt idx="1166">
                  <c:v>17.52</c:v>
                </c:pt>
                <c:pt idx="1167">
                  <c:v>17.52</c:v>
                </c:pt>
                <c:pt idx="1168">
                  <c:v>17.14</c:v>
                </c:pt>
                <c:pt idx="1169">
                  <c:v>17.14</c:v>
                </c:pt>
                <c:pt idx="1170">
                  <c:v>16.76</c:v>
                </c:pt>
                <c:pt idx="1171">
                  <c:v>16.76</c:v>
                </c:pt>
                <c:pt idx="1172">
                  <c:v>16.76</c:v>
                </c:pt>
                <c:pt idx="1173">
                  <c:v>16.38</c:v>
                </c:pt>
                <c:pt idx="1174">
                  <c:v>16.38</c:v>
                </c:pt>
                <c:pt idx="1175">
                  <c:v>16.38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6</c:v>
                </c:pt>
                <c:pt idx="1182">
                  <c:v>16</c:v>
                </c:pt>
                <c:pt idx="1183">
                  <c:v>16</c:v>
                </c:pt>
                <c:pt idx="1184">
                  <c:v>16</c:v>
                </c:pt>
                <c:pt idx="1185">
                  <c:v>16</c:v>
                </c:pt>
                <c:pt idx="1186">
                  <c:v>16.38</c:v>
                </c:pt>
                <c:pt idx="1187">
                  <c:v>16.38</c:v>
                </c:pt>
                <c:pt idx="1188">
                  <c:v>16.76</c:v>
                </c:pt>
                <c:pt idx="1189">
                  <c:v>17.14</c:v>
                </c:pt>
                <c:pt idx="1190">
                  <c:v>17.52</c:v>
                </c:pt>
                <c:pt idx="1191">
                  <c:v>18.28</c:v>
                </c:pt>
                <c:pt idx="1192">
                  <c:v>18.28</c:v>
                </c:pt>
                <c:pt idx="1193">
                  <c:v>18.66</c:v>
                </c:pt>
                <c:pt idx="1194">
                  <c:v>18.66</c:v>
                </c:pt>
                <c:pt idx="1195">
                  <c:v>18.66</c:v>
                </c:pt>
                <c:pt idx="1196">
                  <c:v>19.04</c:v>
                </c:pt>
                <c:pt idx="1197">
                  <c:v>19.42</c:v>
                </c:pt>
                <c:pt idx="1198">
                  <c:v>19.42</c:v>
                </c:pt>
                <c:pt idx="1199">
                  <c:v>19.42</c:v>
                </c:pt>
                <c:pt idx="1200">
                  <c:v>19.42</c:v>
                </c:pt>
                <c:pt idx="1201">
                  <c:v>19.42</c:v>
                </c:pt>
                <c:pt idx="1202">
                  <c:v>19.04</c:v>
                </c:pt>
                <c:pt idx="1203">
                  <c:v>19.04</c:v>
                </c:pt>
                <c:pt idx="1204">
                  <c:v>18.66</c:v>
                </c:pt>
                <c:pt idx="1205">
                  <c:v>18.66</c:v>
                </c:pt>
                <c:pt idx="1206">
                  <c:v>18.28</c:v>
                </c:pt>
                <c:pt idx="1207">
                  <c:v>17.9</c:v>
                </c:pt>
                <c:pt idx="1208">
                  <c:v>17.9</c:v>
                </c:pt>
                <c:pt idx="1209">
                  <c:v>17.52</c:v>
                </c:pt>
                <c:pt idx="1210">
                  <c:v>17.52</c:v>
                </c:pt>
                <c:pt idx="1211">
                  <c:v>17.14</c:v>
                </c:pt>
                <c:pt idx="1212">
                  <c:v>17.14</c:v>
                </c:pt>
                <c:pt idx="1213">
                  <c:v>16.76</c:v>
                </c:pt>
                <c:pt idx="1214">
                  <c:v>16.76</c:v>
                </c:pt>
                <c:pt idx="1215">
                  <c:v>16.38</c:v>
                </c:pt>
                <c:pt idx="1216">
                  <c:v>16.38</c:v>
                </c:pt>
                <c:pt idx="1217">
                  <c:v>16.38</c:v>
                </c:pt>
                <c:pt idx="1218">
                  <c:v>16.38</c:v>
                </c:pt>
                <c:pt idx="1219">
                  <c:v>16</c:v>
                </c:pt>
                <c:pt idx="1220">
                  <c:v>16</c:v>
                </c:pt>
                <c:pt idx="1221">
                  <c:v>16</c:v>
                </c:pt>
                <c:pt idx="1222">
                  <c:v>16</c:v>
                </c:pt>
                <c:pt idx="1223">
                  <c:v>16</c:v>
                </c:pt>
                <c:pt idx="1224">
                  <c:v>15.62</c:v>
                </c:pt>
                <c:pt idx="1225">
                  <c:v>15.62</c:v>
                </c:pt>
                <c:pt idx="1226">
                  <c:v>15.62</c:v>
                </c:pt>
                <c:pt idx="1227">
                  <c:v>15.62</c:v>
                </c:pt>
                <c:pt idx="1228">
                  <c:v>15.62</c:v>
                </c:pt>
                <c:pt idx="1229">
                  <c:v>15.62</c:v>
                </c:pt>
                <c:pt idx="1230">
                  <c:v>15.62</c:v>
                </c:pt>
                <c:pt idx="1231">
                  <c:v>15.62</c:v>
                </c:pt>
                <c:pt idx="1232">
                  <c:v>15.62</c:v>
                </c:pt>
                <c:pt idx="1233">
                  <c:v>16</c:v>
                </c:pt>
                <c:pt idx="1234">
                  <c:v>16</c:v>
                </c:pt>
                <c:pt idx="1235">
                  <c:v>16.38</c:v>
                </c:pt>
                <c:pt idx="1236">
                  <c:v>16.76</c:v>
                </c:pt>
                <c:pt idx="1237">
                  <c:v>17.14</c:v>
                </c:pt>
                <c:pt idx="1238">
                  <c:v>17.52</c:v>
                </c:pt>
                <c:pt idx="1239">
                  <c:v>17.9</c:v>
                </c:pt>
                <c:pt idx="1240">
                  <c:v>18.28</c:v>
                </c:pt>
                <c:pt idx="1241">
                  <c:v>18.28</c:v>
                </c:pt>
                <c:pt idx="1242">
                  <c:v>18.66</c:v>
                </c:pt>
                <c:pt idx="1243">
                  <c:v>18.66</c:v>
                </c:pt>
                <c:pt idx="1244">
                  <c:v>19.04</c:v>
                </c:pt>
                <c:pt idx="1245">
                  <c:v>19.42</c:v>
                </c:pt>
                <c:pt idx="1246">
                  <c:v>19.42</c:v>
                </c:pt>
                <c:pt idx="1247">
                  <c:v>19.81</c:v>
                </c:pt>
                <c:pt idx="1248">
                  <c:v>19.81</c:v>
                </c:pt>
                <c:pt idx="1249">
                  <c:v>19.42</c:v>
                </c:pt>
                <c:pt idx="1250">
                  <c:v>19.42</c:v>
                </c:pt>
                <c:pt idx="1251">
                  <c:v>19.04</c:v>
                </c:pt>
                <c:pt idx="1252">
                  <c:v>19.04</c:v>
                </c:pt>
                <c:pt idx="1253">
                  <c:v>18.66</c:v>
                </c:pt>
                <c:pt idx="1254">
                  <c:v>18.66</c:v>
                </c:pt>
                <c:pt idx="1255">
                  <c:v>18.28</c:v>
                </c:pt>
                <c:pt idx="1256">
                  <c:v>17.9</c:v>
                </c:pt>
                <c:pt idx="1257">
                  <c:v>17.9</c:v>
                </c:pt>
                <c:pt idx="1258">
                  <c:v>17.52</c:v>
                </c:pt>
                <c:pt idx="1259">
                  <c:v>17.14</c:v>
                </c:pt>
                <c:pt idx="1260">
                  <c:v>17.14</c:v>
                </c:pt>
                <c:pt idx="1261">
                  <c:v>16.76</c:v>
                </c:pt>
                <c:pt idx="1262">
                  <c:v>16.76</c:v>
                </c:pt>
                <c:pt idx="1263">
                  <c:v>16.38</c:v>
                </c:pt>
                <c:pt idx="1264">
                  <c:v>16.38</c:v>
                </c:pt>
                <c:pt idx="1265">
                  <c:v>16.38</c:v>
                </c:pt>
                <c:pt idx="1266">
                  <c:v>16</c:v>
                </c:pt>
                <c:pt idx="1267">
                  <c:v>16</c:v>
                </c:pt>
                <c:pt idx="1268">
                  <c:v>16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62</c:v>
                </c:pt>
                <c:pt idx="1273">
                  <c:v>15.23</c:v>
                </c:pt>
                <c:pt idx="1274">
                  <c:v>15.23</c:v>
                </c:pt>
                <c:pt idx="1275">
                  <c:v>15.23</c:v>
                </c:pt>
                <c:pt idx="1276">
                  <c:v>15.23</c:v>
                </c:pt>
                <c:pt idx="1277">
                  <c:v>15.23</c:v>
                </c:pt>
                <c:pt idx="1278">
                  <c:v>15.23</c:v>
                </c:pt>
                <c:pt idx="1279">
                  <c:v>15.23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9</c:v>
                </c:pt>
                <c:pt idx="1288">
                  <c:v>17.9</c:v>
                </c:pt>
                <c:pt idx="1289">
                  <c:v>18.28</c:v>
                </c:pt>
                <c:pt idx="1290">
                  <c:v>18.28</c:v>
                </c:pt>
                <c:pt idx="1291">
                  <c:v>18.66</c:v>
                </c:pt>
                <c:pt idx="1292">
                  <c:v>19.04</c:v>
                </c:pt>
                <c:pt idx="1293">
                  <c:v>19.04</c:v>
                </c:pt>
                <c:pt idx="1294">
                  <c:v>19.42</c:v>
                </c:pt>
                <c:pt idx="1295">
                  <c:v>19.42</c:v>
                </c:pt>
                <c:pt idx="1296">
                  <c:v>19.42</c:v>
                </c:pt>
                <c:pt idx="1297">
                  <c:v>19.04</c:v>
                </c:pt>
                <c:pt idx="1298">
                  <c:v>19.04</c:v>
                </c:pt>
                <c:pt idx="1299">
                  <c:v>18.66</c:v>
                </c:pt>
                <c:pt idx="1300">
                  <c:v>18.66</c:v>
                </c:pt>
                <c:pt idx="1301">
                  <c:v>18.28</c:v>
                </c:pt>
                <c:pt idx="1302">
                  <c:v>17.9</c:v>
                </c:pt>
                <c:pt idx="1303">
                  <c:v>17.52</c:v>
                </c:pt>
                <c:pt idx="1304">
                  <c:v>17.52</c:v>
                </c:pt>
                <c:pt idx="1305">
                  <c:v>17.14</c:v>
                </c:pt>
                <c:pt idx="1306">
                  <c:v>17.14</c:v>
                </c:pt>
                <c:pt idx="1307">
                  <c:v>16.76</c:v>
                </c:pt>
                <c:pt idx="1308">
                  <c:v>16.76</c:v>
                </c:pt>
                <c:pt idx="1309">
                  <c:v>16.38</c:v>
                </c:pt>
                <c:pt idx="1310">
                  <c:v>16.38</c:v>
                </c:pt>
                <c:pt idx="1311">
                  <c:v>16.38</c:v>
                </c:pt>
                <c:pt idx="1312">
                  <c:v>16</c:v>
                </c:pt>
                <c:pt idx="1313">
                  <c:v>16</c:v>
                </c:pt>
                <c:pt idx="1314">
                  <c:v>16</c:v>
                </c:pt>
                <c:pt idx="1315">
                  <c:v>15.62</c:v>
                </c:pt>
                <c:pt idx="1316">
                  <c:v>15.62</c:v>
                </c:pt>
                <c:pt idx="1317">
                  <c:v>15.62</c:v>
                </c:pt>
                <c:pt idx="1318">
                  <c:v>15.62</c:v>
                </c:pt>
                <c:pt idx="1319">
                  <c:v>15.23</c:v>
                </c:pt>
                <c:pt idx="1320">
                  <c:v>15.23</c:v>
                </c:pt>
                <c:pt idx="1321">
                  <c:v>15.23</c:v>
                </c:pt>
                <c:pt idx="1322">
                  <c:v>15.23</c:v>
                </c:pt>
                <c:pt idx="1323">
                  <c:v>15.23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5.23</c:v>
                </c:pt>
                <c:pt idx="1328">
                  <c:v>15.23</c:v>
                </c:pt>
                <c:pt idx="1329">
                  <c:v>15.23</c:v>
                </c:pt>
                <c:pt idx="1330">
                  <c:v>15.62</c:v>
                </c:pt>
                <c:pt idx="1331">
                  <c:v>16</c:v>
                </c:pt>
                <c:pt idx="1332">
                  <c:v>16.38</c:v>
                </c:pt>
                <c:pt idx="1333">
                  <c:v>16.76</c:v>
                </c:pt>
                <c:pt idx="1334">
                  <c:v>17.14</c:v>
                </c:pt>
                <c:pt idx="1335">
                  <c:v>17.52</c:v>
                </c:pt>
                <c:pt idx="1336">
                  <c:v>17.9</c:v>
                </c:pt>
                <c:pt idx="1337">
                  <c:v>17.9</c:v>
                </c:pt>
                <c:pt idx="1338">
                  <c:v>18.28</c:v>
                </c:pt>
                <c:pt idx="1339">
                  <c:v>18.28</c:v>
                </c:pt>
                <c:pt idx="1340">
                  <c:v>18.66</c:v>
                </c:pt>
                <c:pt idx="1341">
                  <c:v>19.04</c:v>
                </c:pt>
                <c:pt idx="1342">
                  <c:v>19.04</c:v>
                </c:pt>
                <c:pt idx="1343">
                  <c:v>19.42</c:v>
                </c:pt>
                <c:pt idx="1344">
                  <c:v>19.42</c:v>
                </c:pt>
                <c:pt idx="1345">
                  <c:v>19.42</c:v>
                </c:pt>
                <c:pt idx="1346">
                  <c:v>19.04</c:v>
                </c:pt>
                <c:pt idx="1347">
                  <c:v>19.04</c:v>
                </c:pt>
                <c:pt idx="1348">
                  <c:v>19.04</c:v>
                </c:pt>
                <c:pt idx="1349">
                  <c:v>18.66</c:v>
                </c:pt>
                <c:pt idx="1350">
                  <c:v>18.28</c:v>
                </c:pt>
                <c:pt idx="1351">
                  <c:v>18.28</c:v>
                </c:pt>
                <c:pt idx="1352">
                  <c:v>17.9</c:v>
                </c:pt>
                <c:pt idx="1353">
                  <c:v>17.52</c:v>
                </c:pt>
                <c:pt idx="1354">
                  <c:v>17.52</c:v>
                </c:pt>
                <c:pt idx="1355">
                  <c:v>17.14</c:v>
                </c:pt>
                <c:pt idx="1356">
                  <c:v>17.14</c:v>
                </c:pt>
                <c:pt idx="1357">
                  <c:v>16.76</c:v>
                </c:pt>
                <c:pt idx="1358">
                  <c:v>16.76</c:v>
                </c:pt>
                <c:pt idx="1359">
                  <c:v>16.76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5.62</c:v>
                </c:pt>
                <c:pt idx="1367">
                  <c:v>15.62</c:v>
                </c:pt>
                <c:pt idx="1368">
                  <c:v>15.62</c:v>
                </c:pt>
                <c:pt idx="1369">
                  <c:v>15.62</c:v>
                </c:pt>
                <c:pt idx="1370">
                  <c:v>15.62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62</c:v>
                </c:pt>
                <c:pt idx="1377">
                  <c:v>15.62</c:v>
                </c:pt>
                <c:pt idx="1378">
                  <c:v>15.62</c:v>
                </c:pt>
                <c:pt idx="1379">
                  <c:v>16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9</c:v>
                </c:pt>
                <c:pt idx="1384">
                  <c:v>17.9</c:v>
                </c:pt>
                <c:pt idx="1385">
                  <c:v>18.28</c:v>
                </c:pt>
                <c:pt idx="1386">
                  <c:v>18.28</c:v>
                </c:pt>
                <c:pt idx="1387">
                  <c:v>18.66</c:v>
                </c:pt>
                <c:pt idx="1388">
                  <c:v>19.04</c:v>
                </c:pt>
                <c:pt idx="1389">
                  <c:v>19.04</c:v>
                </c:pt>
                <c:pt idx="1390">
                  <c:v>19.42</c:v>
                </c:pt>
                <c:pt idx="1391">
                  <c:v>19.42</c:v>
                </c:pt>
                <c:pt idx="1392">
                  <c:v>19.42</c:v>
                </c:pt>
                <c:pt idx="1393">
                  <c:v>19.42</c:v>
                </c:pt>
                <c:pt idx="1394">
                  <c:v>19.42</c:v>
                </c:pt>
                <c:pt idx="1395">
                  <c:v>19.04</c:v>
                </c:pt>
                <c:pt idx="1396">
                  <c:v>19.04</c:v>
                </c:pt>
                <c:pt idx="1397">
                  <c:v>18.66</c:v>
                </c:pt>
                <c:pt idx="1398">
                  <c:v>18.28</c:v>
                </c:pt>
                <c:pt idx="1399">
                  <c:v>18.28</c:v>
                </c:pt>
                <c:pt idx="1400">
                  <c:v>17.9</c:v>
                </c:pt>
                <c:pt idx="1401">
                  <c:v>17.9</c:v>
                </c:pt>
                <c:pt idx="1402">
                  <c:v>17.52</c:v>
                </c:pt>
                <c:pt idx="1403">
                  <c:v>17.52</c:v>
                </c:pt>
                <c:pt idx="1404">
                  <c:v>17.14</c:v>
                </c:pt>
                <c:pt idx="1405">
                  <c:v>17.14</c:v>
                </c:pt>
                <c:pt idx="1406">
                  <c:v>16.76</c:v>
                </c:pt>
                <c:pt idx="1407">
                  <c:v>16.76</c:v>
                </c:pt>
                <c:pt idx="1408">
                  <c:v>16.38</c:v>
                </c:pt>
                <c:pt idx="1409">
                  <c:v>16.38</c:v>
                </c:pt>
                <c:pt idx="1410">
                  <c:v>16.38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62</c:v>
                </c:pt>
                <c:pt idx="1420">
                  <c:v>15.62</c:v>
                </c:pt>
                <c:pt idx="1421">
                  <c:v>15.62</c:v>
                </c:pt>
                <c:pt idx="1422">
                  <c:v>15.62</c:v>
                </c:pt>
                <c:pt idx="1423">
                  <c:v>15.62</c:v>
                </c:pt>
                <c:pt idx="1424">
                  <c:v>15.62</c:v>
                </c:pt>
                <c:pt idx="1425">
                  <c:v>15.62</c:v>
                </c:pt>
                <c:pt idx="1426">
                  <c:v>16</c:v>
                </c:pt>
                <c:pt idx="1427">
                  <c:v>16</c:v>
                </c:pt>
                <c:pt idx="1428">
                  <c:v>16.38</c:v>
                </c:pt>
                <c:pt idx="1429">
                  <c:v>16.76</c:v>
                </c:pt>
                <c:pt idx="1430">
                  <c:v>17.14</c:v>
                </c:pt>
                <c:pt idx="1431">
                  <c:v>17.52</c:v>
                </c:pt>
                <c:pt idx="1432">
                  <c:v>17.9</c:v>
                </c:pt>
                <c:pt idx="1433">
                  <c:v>17.9</c:v>
                </c:pt>
                <c:pt idx="1434">
                  <c:v>18.28</c:v>
                </c:pt>
                <c:pt idx="1435">
                  <c:v>18.28</c:v>
                </c:pt>
                <c:pt idx="1436">
                  <c:v>18.66</c:v>
                </c:pt>
                <c:pt idx="1437">
                  <c:v>19.04</c:v>
                </c:pt>
                <c:pt idx="1438">
                  <c:v>19.04</c:v>
                </c:pt>
                <c:pt idx="1439">
                  <c:v>19.42</c:v>
                </c:pt>
                <c:pt idx="1440">
                  <c:v>19.42</c:v>
                </c:pt>
                <c:pt idx="1441">
                  <c:v>19.42</c:v>
                </c:pt>
                <c:pt idx="1442">
                  <c:v>19.42</c:v>
                </c:pt>
                <c:pt idx="1443">
                  <c:v>19.04</c:v>
                </c:pt>
                <c:pt idx="1444">
                  <c:v>19.04</c:v>
                </c:pt>
                <c:pt idx="1445">
                  <c:v>18.66</c:v>
                </c:pt>
                <c:pt idx="1446">
                  <c:v>18.66</c:v>
                </c:pt>
                <c:pt idx="1447">
                  <c:v>18.28</c:v>
                </c:pt>
                <c:pt idx="1448">
                  <c:v>17.9</c:v>
                </c:pt>
                <c:pt idx="1449">
                  <c:v>17.9</c:v>
                </c:pt>
                <c:pt idx="1450">
                  <c:v>17.52</c:v>
                </c:pt>
                <c:pt idx="1451">
                  <c:v>17.52</c:v>
                </c:pt>
                <c:pt idx="1452">
                  <c:v>17.14</c:v>
                </c:pt>
                <c:pt idx="1453">
                  <c:v>17.14</c:v>
                </c:pt>
                <c:pt idx="1454">
                  <c:v>17.14</c:v>
                </c:pt>
                <c:pt idx="1455">
                  <c:v>16.76</c:v>
                </c:pt>
                <c:pt idx="1456">
                  <c:v>16.76</c:v>
                </c:pt>
                <c:pt idx="1457">
                  <c:v>16.76</c:v>
                </c:pt>
                <c:pt idx="1458">
                  <c:v>16.76</c:v>
                </c:pt>
                <c:pt idx="1459">
                  <c:v>16.38</c:v>
                </c:pt>
                <c:pt idx="1460">
                  <c:v>16.38</c:v>
                </c:pt>
                <c:pt idx="1461">
                  <c:v>16.38</c:v>
                </c:pt>
                <c:pt idx="1462">
                  <c:v>16.38</c:v>
                </c:pt>
                <c:pt idx="1463">
                  <c:v>16.38</c:v>
                </c:pt>
                <c:pt idx="1464">
                  <c:v>16</c:v>
                </c:pt>
                <c:pt idx="1465">
                  <c:v>16</c:v>
                </c:pt>
                <c:pt idx="1466">
                  <c:v>16</c:v>
                </c:pt>
                <c:pt idx="1467">
                  <c:v>16</c:v>
                </c:pt>
                <c:pt idx="1468">
                  <c:v>16</c:v>
                </c:pt>
                <c:pt idx="1469">
                  <c:v>16</c:v>
                </c:pt>
                <c:pt idx="1470">
                  <c:v>16</c:v>
                </c:pt>
                <c:pt idx="1471">
                  <c:v>16</c:v>
                </c:pt>
                <c:pt idx="1472">
                  <c:v>16</c:v>
                </c:pt>
                <c:pt idx="1473">
                  <c:v>16.38</c:v>
                </c:pt>
                <c:pt idx="1474">
                  <c:v>16.38</c:v>
                </c:pt>
                <c:pt idx="1475">
                  <c:v>16.38</c:v>
                </c:pt>
                <c:pt idx="1476">
                  <c:v>16.76</c:v>
                </c:pt>
                <c:pt idx="1477">
                  <c:v>17.14</c:v>
                </c:pt>
                <c:pt idx="1478">
                  <c:v>17.52</c:v>
                </c:pt>
                <c:pt idx="1479">
                  <c:v>17.9</c:v>
                </c:pt>
                <c:pt idx="1480">
                  <c:v>18.28</c:v>
                </c:pt>
                <c:pt idx="1481">
                  <c:v>18.28</c:v>
                </c:pt>
                <c:pt idx="1482">
                  <c:v>18.66</c:v>
                </c:pt>
                <c:pt idx="1483">
                  <c:v>18.66</c:v>
                </c:pt>
                <c:pt idx="1484">
                  <c:v>19.04</c:v>
                </c:pt>
                <c:pt idx="1485">
                  <c:v>19.04</c:v>
                </c:pt>
                <c:pt idx="1486">
                  <c:v>19.42</c:v>
                </c:pt>
                <c:pt idx="1487">
                  <c:v>19.42</c:v>
                </c:pt>
                <c:pt idx="1488">
                  <c:v>19.81</c:v>
                </c:pt>
                <c:pt idx="1489">
                  <c:v>19.81</c:v>
                </c:pt>
                <c:pt idx="1490">
                  <c:v>19.42</c:v>
                </c:pt>
                <c:pt idx="1491">
                  <c:v>19.42</c:v>
                </c:pt>
                <c:pt idx="1492">
                  <c:v>19.04</c:v>
                </c:pt>
                <c:pt idx="1493">
                  <c:v>19.04</c:v>
                </c:pt>
                <c:pt idx="1494">
                  <c:v>18.66</c:v>
                </c:pt>
                <c:pt idx="1495">
                  <c:v>18.28</c:v>
                </c:pt>
                <c:pt idx="1496">
                  <c:v>18.28</c:v>
                </c:pt>
                <c:pt idx="1497">
                  <c:v>17.9</c:v>
                </c:pt>
                <c:pt idx="1498">
                  <c:v>17.9</c:v>
                </c:pt>
                <c:pt idx="1499">
                  <c:v>17.52</c:v>
                </c:pt>
                <c:pt idx="1500">
                  <c:v>17.52</c:v>
                </c:pt>
                <c:pt idx="1501">
                  <c:v>17.14</c:v>
                </c:pt>
                <c:pt idx="1502">
                  <c:v>17.14</c:v>
                </c:pt>
                <c:pt idx="1503">
                  <c:v>17.14</c:v>
                </c:pt>
                <c:pt idx="1504">
                  <c:v>16.76</c:v>
                </c:pt>
                <c:pt idx="1505">
                  <c:v>16.76</c:v>
                </c:pt>
                <c:pt idx="1506">
                  <c:v>16.38</c:v>
                </c:pt>
                <c:pt idx="1507">
                  <c:v>16.38</c:v>
                </c:pt>
                <c:pt idx="1508">
                  <c:v>16.38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6</c:v>
                </c:pt>
                <c:pt idx="1522">
                  <c:v>16</c:v>
                </c:pt>
                <c:pt idx="1523">
                  <c:v>16.38</c:v>
                </c:pt>
                <c:pt idx="1524">
                  <c:v>16.38</c:v>
                </c:pt>
                <c:pt idx="1525">
                  <c:v>16.76</c:v>
                </c:pt>
                <c:pt idx="1526">
                  <c:v>17.52</c:v>
                </c:pt>
                <c:pt idx="1527">
                  <c:v>17.52</c:v>
                </c:pt>
                <c:pt idx="1528">
                  <c:v>17.9</c:v>
                </c:pt>
                <c:pt idx="1529">
                  <c:v>18.28</c:v>
                </c:pt>
                <c:pt idx="1530">
                  <c:v>18.28</c:v>
                </c:pt>
                <c:pt idx="1531">
                  <c:v>18.28</c:v>
                </c:pt>
                <c:pt idx="1532">
                  <c:v>18.66</c:v>
                </c:pt>
                <c:pt idx="1533">
                  <c:v>19.04</c:v>
                </c:pt>
                <c:pt idx="1534">
                  <c:v>19.04</c:v>
                </c:pt>
                <c:pt idx="1535">
                  <c:v>19.42</c:v>
                </c:pt>
                <c:pt idx="1536">
                  <c:v>19.42</c:v>
                </c:pt>
                <c:pt idx="1537">
                  <c:v>19.42</c:v>
                </c:pt>
                <c:pt idx="1538">
                  <c:v>19.04</c:v>
                </c:pt>
                <c:pt idx="1539">
                  <c:v>19.04</c:v>
                </c:pt>
                <c:pt idx="1540">
                  <c:v>19.04</c:v>
                </c:pt>
                <c:pt idx="1541">
                  <c:v>18.66</c:v>
                </c:pt>
                <c:pt idx="1542">
                  <c:v>18.28</c:v>
                </c:pt>
                <c:pt idx="1543">
                  <c:v>18.28</c:v>
                </c:pt>
                <c:pt idx="1544">
                  <c:v>17.9</c:v>
                </c:pt>
                <c:pt idx="1545">
                  <c:v>17.52</c:v>
                </c:pt>
                <c:pt idx="1546">
                  <c:v>17.52</c:v>
                </c:pt>
                <c:pt idx="1547">
                  <c:v>17.14</c:v>
                </c:pt>
                <c:pt idx="1548">
                  <c:v>17.14</c:v>
                </c:pt>
                <c:pt idx="1549">
                  <c:v>17.14</c:v>
                </c:pt>
                <c:pt idx="1550">
                  <c:v>16.76</c:v>
                </c:pt>
                <c:pt idx="1551">
                  <c:v>16.76</c:v>
                </c:pt>
                <c:pt idx="1552">
                  <c:v>16.76</c:v>
                </c:pt>
                <c:pt idx="1553">
                  <c:v>16.38</c:v>
                </c:pt>
                <c:pt idx="1554">
                  <c:v>16.38</c:v>
                </c:pt>
                <c:pt idx="1555">
                  <c:v>16.38</c:v>
                </c:pt>
                <c:pt idx="1556">
                  <c:v>16.38</c:v>
                </c:pt>
                <c:pt idx="1557">
                  <c:v>16.38</c:v>
                </c:pt>
                <c:pt idx="1558">
                  <c:v>16.38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6</c:v>
                </c:pt>
                <c:pt idx="1563">
                  <c:v>16</c:v>
                </c:pt>
                <c:pt idx="1564">
                  <c:v>16</c:v>
                </c:pt>
                <c:pt idx="1565">
                  <c:v>16</c:v>
                </c:pt>
                <c:pt idx="1566">
                  <c:v>16</c:v>
                </c:pt>
                <c:pt idx="1567">
                  <c:v>16</c:v>
                </c:pt>
                <c:pt idx="1568">
                  <c:v>16</c:v>
                </c:pt>
                <c:pt idx="1569">
                  <c:v>16.38</c:v>
                </c:pt>
                <c:pt idx="1570">
                  <c:v>16.38</c:v>
                </c:pt>
                <c:pt idx="1571">
                  <c:v>16.38</c:v>
                </c:pt>
                <c:pt idx="1572">
                  <c:v>16.38</c:v>
                </c:pt>
                <c:pt idx="1573">
                  <c:v>16.76</c:v>
                </c:pt>
                <c:pt idx="1574">
                  <c:v>16.76</c:v>
                </c:pt>
                <c:pt idx="1575">
                  <c:v>17.14</c:v>
                </c:pt>
                <c:pt idx="1576">
                  <c:v>17.14</c:v>
                </c:pt>
                <c:pt idx="1577">
                  <c:v>17.14</c:v>
                </c:pt>
                <c:pt idx="1578">
                  <c:v>17.14</c:v>
                </c:pt>
                <c:pt idx="1579">
                  <c:v>17.14</c:v>
                </c:pt>
                <c:pt idx="1580">
                  <c:v>17.52</c:v>
                </c:pt>
                <c:pt idx="1581">
                  <c:v>17.52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14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6.76</c:v>
                </c:pt>
                <c:pt idx="1592">
                  <c:v>16.76</c:v>
                </c:pt>
                <c:pt idx="1593">
                  <c:v>16.76</c:v>
                </c:pt>
                <c:pt idx="1594">
                  <c:v>16.38</c:v>
                </c:pt>
                <c:pt idx="1595">
                  <c:v>16.38</c:v>
                </c:pt>
                <c:pt idx="1596">
                  <c:v>16.38</c:v>
                </c:pt>
                <c:pt idx="1597">
                  <c:v>16.38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5.62</c:v>
                </c:pt>
                <c:pt idx="1602">
                  <c:v>15.62</c:v>
                </c:pt>
                <c:pt idx="1603">
                  <c:v>15.62</c:v>
                </c:pt>
                <c:pt idx="1604">
                  <c:v>15.62</c:v>
                </c:pt>
                <c:pt idx="1605">
                  <c:v>15.23</c:v>
                </c:pt>
                <c:pt idx="1606">
                  <c:v>15.23</c:v>
                </c:pt>
                <c:pt idx="1607">
                  <c:v>15.23</c:v>
                </c:pt>
                <c:pt idx="1608">
                  <c:v>15.23</c:v>
                </c:pt>
                <c:pt idx="1609">
                  <c:v>14.85</c:v>
                </c:pt>
                <c:pt idx="1610">
                  <c:v>14.85</c:v>
                </c:pt>
                <c:pt idx="1611">
                  <c:v>14.85</c:v>
                </c:pt>
                <c:pt idx="1612">
                  <c:v>14.85</c:v>
                </c:pt>
                <c:pt idx="1613">
                  <c:v>14.47</c:v>
                </c:pt>
                <c:pt idx="1614">
                  <c:v>14.85</c:v>
                </c:pt>
                <c:pt idx="1615">
                  <c:v>14.85</c:v>
                </c:pt>
                <c:pt idx="1616">
                  <c:v>14.85</c:v>
                </c:pt>
                <c:pt idx="1617">
                  <c:v>14.85</c:v>
                </c:pt>
                <c:pt idx="1618">
                  <c:v>15.23</c:v>
                </c:pt>
                <c:pt idx="1619">
                  <c:v>15.62</c:v>
                </c:pt>
                <c:pt idx="1620">
                  <c:v>15.62</c:v>
                </c:pt>
                <c:pt idx="1621">
                  <c:v>16</c:v>
                </c:pt>
                <c:pt idx="1622">
                  <c:v>16.76</c:v>
                </c:pt>
                <c:pt idx="1623">
                  <c:v>17.14</c:v>
                </c:pt>
                <c:pt idx="1624">
                  <c:v>17.52</c:v>
                </c:pt>
                <c:pt idx="1625">
                  <c:v>17.9</c:v>
                </c:pt>
                <c:pt idx="1626">
                  <c:v>17.9</c:v>
                </c:pt>
                <c:pt idx="1627">
                  <c:v>18.28</c:v>
                </c:pt>
                <c:pt idx="1628">
                  <c:v>18.66</c:v>
                </c:pt>
                <c:pt idx="1629">
                  <c:v>19.04</c:v>
                </c:pt>
                <c:pt idx="1630">
                  <c:v>19.04</c:v>
                </c:pt>
                <c:pt idx="1631">
                  <c:v>19.42</c:v>
                </c:pt>
                <c:pt idx="1632">
                  <c:v>19.42</c:v>
                </c:pt>
                <c:pt idx="1633">
                  <c:v>19.42</c:v>
                </c:pt>
                <c:pt idx="1634">
                  <c:v>19.42</c:v>
                </c:pt>
                <c:pt idx="1635">
                  <c:v>19.42</c:v>
                </c:pt>
                <c:pt idx="1636">
                  <c:v>19.04</c:v>
                </c:pt>
                <c:pt idx="1637">
                  <c:v>19.04</c:v>
                </c:pt>
                <c:pt idx="1638">
                  <c:v>18.66</c:v>
                </c:pt>
                <c:pt idx="1639">
                  <c:v>18.66</c:v>
                </c:pt>
                <c:pt idx="1640">
                  <c:v>18.28</c:v>
                </c:pt>
                <c:pt idx="1641">
                  <c:v>18.28</c:v>
                </c:pt>
                <c:pt idx="1642">
                  <c:v>17.9</c:v>
                </c:pt>
                <c:pt idx="1643">
                  <c:v>17.52</c:v>
                </c:pt>
                <c:pt idx="1644">
                  <c:v>17.52</c:v>
                </c:pt>
                <c:pt idx="1645">
                  <c:v>17.14</c:v>
                </c:pt>
                <c:pt idx="1646">
                  <c:v>17.14</c:v>
                </c:pt>
                <c:pt idx="1647">
                  <c:v>16.76</c:v>
                </c:pt>
                <c:pt idx="1648">
                  <c:v>16.76</c:v>
                </c:pt>
                <c:pt idx="1649">
                  <c:v>16.38</c:v>
                </c:pt>
                <c:pt idx="1650">
                  <c:v>16.38</c:v>
                </c:pt>
                <c:pt idx="1651">
                  <c:v>16</c:v>
                </c:pt>
                <c:pt idx="1652">
                  <c:v>16</c:v>
                </c:pt>
                <c:pt idx="1653">
                  <c:v>15.62</c:v>
                </c:pt>
                <c:pt idx="1654">
                  <c:v>15.62</c:v>
                </c:pt>
                <c:pt idx="1655">
                  <c:v>15.62</c:v>
                </c:pt>
                <c:pt idx="1656">
                  <c:v>15.23</c:v>
                </c:pt>
                <c:pt idx="1657">
                  <c:v>15.23</c:v>
                </c:pt>
                <c:pt idx="1658">
                  <c:v>14.85</c:v>
                </c:pt>
                <c:pt idx="1659">
                  <c:v>14.85</c:v>
                </c:pt>
                <c:pt idx="1660">
                  <c:v>14.85</c:v>
                </c:pt>
                <c:pt idx="1661">
                  <c:v>14.85</c:v>
                </c:pt>
                <c:pt idx="1662">
                  <c:v>14.85</c:v>
                </c:pt>
                <c:pt idx="1663">
                  <c:v>14.85</c:v>
                </c:pt>
                <c:pt idx="1664">
                  <c:v>14.85</c:v>
                </c:pt>
                <c:pt idx="1665">
                  <c:v>14.85</c:v>
                </c:pt>
                <c:pt idx="1666">
                  <c:v>15.23</c:v>
                </c:pt>
                <c:pt idx="1667">
                  <c:v>15.62</c:v>
                </c:pt>
                <c:pt idx="1668">
                  <c:v>16</c:v>
                </c:pt>
                <c:pt idx="1669">
                  <c:v>16.38</c:v>
                </c:pt>
                <c:pt idx="1670">
                  <c:v>16.76</c:v>
                </c:pt>
                <c:pt idx="1671">
                  <c:v>17.52</c:v>
                </c:pt>
                <c:pt idx="1672">
                  <c:v>17.9</c:v>
                </c:pt>
                <c:pt idx="1673">
                  <c:v>18.28</c:v>
                </c:pt>
                <c:pt idx="1674">
                  <c:v>18.28</c:v>
                </c:pt>
                <c:pt idx="1675">
                  <c:v>18.66</c:v>
                </c:pt>
                <c:pt idx="1676">
                  <c:v>19.04</c:v>
                </c:pt>
                <c:pt idx="1677">
                  <c:v>19.04</c:v>
                </c:pt>
                <c:pt idx="1678">
                  <c:v>19.42</c:v>
                </c:pt>
                <c:pt idx="1679">
                  <c:v>19.42</c:v>
                </c:pt>
                <c:pt idx="1680">
                  <c:v>19.81</c:v>
                </c:pt>
                <c:pt idx="1681">
                  <c:v>19.81</c:v>
                </c:pt>
                <c:pt idx="1682">
                  <c:v>19.81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04</c:v>
                </c:pt>
                <c:pt idx="1687">
                  <c:v>18.66</c:v>
                </c:pt>
                <c:pt idx="1688">
                  <c:v>18.66</c:v>
                </c:pt>
                <c:pt idx="1689">
                  <c:v>18.28</c:v>
                </c:pt>
                <c:pt idx="1690">
                  <c:v>18.28</c:v>
                </c:pt>
                <c:pt idx="1691">
                  <c:v>17.9</c:v>
                </c:pt>
                <c:pt idx="1692">
                  <c:v>17.9</c:v>
                </c:pt>
                <c:pt idx="1693">
                  <c:v>17.52</c:v>
                </c:pt>
                <c:pt idx="1694">
                  <c:v>17.52</c:v>
                </c:pt>
                <c:pt idx="1695">
                  <c:v>17.14</c:v>
                </c:pt>
                <c:pt idx="1696">
                  <c:v>17.14</c:v>
                </c:pt>
                <c:pt idx="1697">
                  <c:v>17.14</c:v>
                </c:pt>
                <c:pt idx="1698">
                  <c:v>16.76</c:v>
                </c:pt>
                <c:pt idx="1699">
                  <c:v>16.76</c:v>
                </c:pt>
                <c:pt idx="1700">
                  <c:v>16.76</c:v>
                </c:pt>
                <c:pt idx="1701">
                  <c:v>16.38</c:v>
                </c:pt>
                <c:pt idx="1702">
                  <c:v>16.38</c:v>
                </c:pt>
                <c:pt idx="1703">
                  <c:v>16.38</c:v>
                </c:pt>
                <c:pt idx="1704">
                  <c:v>16</c:v>
                </c:pt>
                <c:pt idx="1705">
                  <c:v>16</c:v>
                </c:pt>
                <c:pt idx="1706">
                  <c:v>16</c:v>
                </c:pt>
                <c:pt idx="1707">
                  <c:v>15.62</c:v>
                </c:pt>
                <c:pt idx="1708">
                  <c:v>15.62</c:v>
                </c:pt>
                <c:pt idx="1709">
                  <c:v>15.62</c:v>
                </c:pt>
                <c:pt idx="1710">
                  <c:v>15.62</c:v>
                </c:pt>
                <c:pt idx="1711">
                  <c:v>15.62</c:v>
                </c:pt>
                <c:pt idx="1712">
                  <c:v>16</c:v>
                </c:pt>
                <c:pt idx="1713">
                  <c:v>16</c:v>
                </c:pt>
                <c:pt idx="1714">
                  <c:v>16</c:v>
                </c:pt>
                <c:pt idx="1715">
                  <c:v>16.38</c:v>
                </c:pt>
                <c:pt idx="1716">
                  <c:v>16.76</c:v>
                </c:pt>
                <c:pt idx="1717">
                  <c:v>17.14</c:v>
                </c:pt>
                <c:pt idx="1718">
                  <c:v>17.52</c:v>
                </c:pt>
                <c:pt idx="1719">
                  <c:v>17.9</c:v>
                </c:pt>
                <c:pt idx="1720">
                  <c:v>18.28</c:v>
                </c:pt>
                <c:pt idx="1721">
                  <c:v>18.28</c:v>
                </c:pt>
                <c:pt idx="1722">
                  <c:v>18.66</c:v>
                </c:pt>
                <c:pt idx="1723">
                  <c:v>18.66</c:v>
                </c:pt>
                <c:pt idx="1724">
                  <c:v>19.04</c:v>
                </c:pt>
                <c:pt idx="1725">
                  <c:v>19.04</c:v>
                </c:pt>
                <c:pt idx="1726">
                  <c:v>19.42</c:v>
                </c:pt>
                <c:pt idx="1727">
                  <c:v>19.81</c:v>
                </c:pt>
                <c:pt idx="1728">
                  <c:v>19.81</c:v>
                </c:pt>
                <c:pt idx="1729">
                  <c:v>19.81</c:v>
                </c:pt>
                <c:pt idx="1730">
                  <c:v>19.81</c:v>
                </c:pt>
                <c:pt idx="1731">
                  <c:v>19.81</c:v>
                </c:pt>
                <c:pt idx="1732">
                  <c:v>19.42</c:v>
                </c:pt>
                <c:pt idx="1733">
                  <c:v>19.42</c:v>
                </c:pt>
                <c:pt idx="1734">
                  <c:v>19.04</c:v>
                </c:pt>
                <c:pt idx="1735">
                  <c:v>19.04</c:v>
                </c:pt>
                <c:pt idx="1736">
                  <c:v>18.66</c:v>
                </c:pt>
                <c:pt idx="1737">
                  <c:v>18.28</c:v>
                </c:pt>
                <c:pt idx="1738">
                  <c:v>18.28</c:v>
                </c:pt>
                <c:pt idx="1739">
                  <c:v>17.9</c:v>
                </c:pt>
                <c:pt idx="1740">
                  <c:v>17.52</c:v>
                </c:pt>
                <c:pt idx="1741">
                  <c:v>17.52</c:v>
                </c:pt>
                <c:pt idx="1742">
                  <c:v>17.14</c:v>
                </c:pt>
                <c:pt idx="1743">
                  <c:v>17.14</c:v>
                </c:pt>
                <c:pt idx="1744">
                  <c:v>16.76</c:v>
                </c:pt>
                <c:pt idx="1745">
                  <c:v>16.76</c:v>
                </c:pt>
                <c:pt idx="1746">
                  <c:v>16.76</c:v>
                </c:pt>
                <c:pt idx="1747">
                  <c:v>16.38</c:v>
                </c:pt>
                <c:pt idx="1748">
                  <c:v>16.38</c:v>
                </c:pt>
                <c:pt idx="1749">
                  <c:v>16</c:v>
                </c:pt>
                <c:pt idx="1750">
                  <c:v>16</c:v>
                </c:pt>
                <c:pt idx="1751">
                  <c:v>15.62</c:v>
                </c:pt>
                <c:pt idx="1752">
                  <c:v>15.62</c:v>
                </c:pt>
                <c:pt idx="1753">
                  <c:v>15.62</c:v>
                </c:pt>
                <c:pt idx="1754">
                  <c:v>15.23</c:v>
                </c:pt>
                <c:pt idx="1755">
                  <c:v>15.23</c:v>
                </c:pt>
                <c:pt idx="1756">
                  <c:v>15.23</c:v>
                </c:pt>
                <c:pt idx="1757">
                  <c:v>15.23</c:v>
                </c:pt>
                <c:pt idx="1758">
                  <c:v>15.23</c:v>
                </c:pt>
                <c:pt idx="1759">
                  <c:v>15.23</c:v>
                </c:pt>
                <c:pt idx="1760">
                  <c:v>15.23</c:v>
                </c:pt>
                <c:pt idx="1761">
                  <c:v>15.62</c:v>
                </c:pt>
                <c:pt idx="1762">
                  <c:v>15.62</c:v>
                </c:pt>
                <c:pt idx="1763">
                  <c:v>15.62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52</c:v>
                </c:pt>
                <c:pt idx="1768">
                  <c:v>17.52</c:v>
                </c:pt>
                <c:pt idx="1769">
                  <c:v>17.9</c:v>
                </c:pt>
                <c:pt idx="1770">
                  <c:v>17.9</c:v>
                </c:pt>
                <c:pt idx="1771">
                  <c:v>18.28</c:v>
                </c:pt>
                <c:pt idx="1772">
                  <c:v>18.28</c:v>
                </c:pt>
                <c:pt idx="1773">
                  <c:v>18.66</c:v>
                </c:pt>
                <c:pt idx="1774">
                  <c:v>19.04</c:v>
                </c:pt>
                <c:pt idx="1775">
                  <c:v>19.04</c:v>
                </c:pt>
                <c:pt idx="1776">
                  <c:v>19.42</c:v>
                </c:pt>
                <c:pt idx="1777">
                  <c:v>19.42</c:v>
                </c:pt>
                <c:pt idx="1778">
                  <c:v>19.42</c:v>
                </c:pt>
                <c:pt idx="1779">
                  <c:v>19.04</c:v>
                </c:pt>
                <c:pt idx="1780">
                  <c:v>19.04</c:v>
                </c:pt>
                <c:pt idx="1781">
                  <c:v>18.66</c:v>
                </c:pt>
                <c:pt idx="1782">
                  <c:v>18.28</c:v>
                </c:pt>
                <c:pt idx="1783">
                  <c:v>18.28</c:v>
                </c:pt>
                <c:pt idx="1784">
                  <c:v>17.9</c:v>
                </c:pt>
                <c:pt idx="1785">
                  <c:v>17.52</c:v>
                </c:pt>
                <c:pt idx="1786">
                  <c:v>17.52</c:v>
                </c:pt>
                <c:pt idx="1787">
                  <c:v>17.14</c:v>
                </c:pt>
                <c:pt idx="1788">
                  <c:v>16.76</c:v>
                </c:pt>
                <c:pt idx="1789">
                  <c:v>16.76</c:v>
                </c:pt>
                <c:pt idx="1790">
                  <c:v>16.38</c:v>
                </c:pt>
                <c:pt idx="1791">
                  <c:v>16.38</c:v>
                </c:pt>
                <c:pt idx="1792">
                  <c:v>16</c:v>
                </c:pt>
                <c:pt idx="1793">
                  <c:v>16</c:v>
                </c:pt>
                <c:pt idx="1794">
                  <c:v>15.62</c:v>
                </c:pt>
                <c:pt idx="1795">
                  <c:v>15.62</c:v>
                </c:pt>
                <c:pt idx="1796">
                  <c:v>15.62</c:v>
                </c:pt>
                <c:pt idx="1797">
                  <c:v>15.23</c:v>
                </c:pt>
                <c:pt idx="1798">
                  <c:v>15.23</c:v>
                </c:pt>
                <c:pt idx="1799">
                  <c:v>15.23</c:v>
                </c:pt>
                <c:pt idx="1800">
                  <c:v>15.23</c:v>
                </c:pt>
                <c:pt idx="1801">
                  <c:v>14.85</c:v>
                </c:pt>
                <c:pt idx="1802">
                  <c:v>14.85</c:v>
                </c:pt>
                <c:pt idx="1803">
                  <c:v>14.85</c:v>
                </c:pt>
                <c:pt idx="1804">
                  <c:v>14.85</c:v>
                </c:pt>
                <c:pt idx="1805">
                  <c:v>14.85</c:v>
                </c:pt>
                <c:pt idx="1806">
                  <c:v>14.85</c:v>
                </c:pt>
                <c:pt idx="1807">
                  <c:v>14.85</c:v>
                </c:pt>
                <c:pt idx="1808">
                  <c:v>14.85</c:v>
                </c:pt>
                <c:pt idx="1809">
                  <c:v>14.85</c:v>
                </c:pt>
                <c:pt idx="1810">
                  <c:v>15.23</c:v>
                </c:pt>
                <c:pt idx="1811">
                  <c:v>15.62</c:v>
                </c:pt>
                <c:pt idx="1812">
                  <c:v>15.62</c:v>
                </c:pt>
                <c:pt idx="1813">
                  <c:v>16</c:v>
                </c:pt>
                <c:pt idx="1814">
                  <c:v>16.38</c:v>
                </c:pt>
                <c:pt idx="1815">
                  <c:v>17.14</c:v>
                </c:pt>
                <c:pt idx="1816">
                  <c:v>17.52</c:v>
                </c:pt>
                <c:pt idx="1817">
                  <c:v>17.52</c:v>
                </c:pt>
                <c:pt idx="1818">
                  <c:v>17.52</c:v>
                </c:pt>
                <c:pt idx="1819">
                  <c:v>17.52</c:v>
                </c:pt>
                <c:pt idx="1820">
                  <c:v>17.9</c:v>
                </c:pt>
                <c:pt idx="1821">
                  <c:v>18.28</c:v>
                </c:pt>
                <c:pt idx="1822">
                  <c:v>18.28</c:v>
                </c:pt>
                <c:pt idx="1823">
                  <c:v>18.66</c:v>
                </c:pt>
                <c:pt idx="1824">
                  <c:v>18.66</c:v>
                </c:pt>
                <c:pt idx="1825">
                  <c:v>18.66</c:v>
                </c:pt>
                <c:pt idx="1826">
                  <c:v>18.66</c:v>
                </c:pt>
                <c:pt idx="1827">
                  <c:v>18.66</c:v>
                </c:pt>
                <c:pt idx="1828">
                  <c:v>18.28</c:v>
                </c:pt>
                <c:pt idx="1829">
                  <c:v>17.9</c:v>
                </c:pt>
                <c:pt idx="1830">
                  <c:v>17.9</c:v>
                </c:pt>
                <c:pt idx="1831">
                  <c:v>17.52</c:v>
                </c:pt>
                <c:pt idx="1832">
                  <c:v>17.52</c:v>
                </c:pt>
                <c:pt idx="1833">
                  <c:v>17.14</c:v>
                </c:pt>
                <c:pt idx="1834">
                  <c:v>16.76</c:v>
                </c:pt>
                <c:pt idx="1835">
                  <c:v>16.76</c:v>
                </c:pt>
                <c:pt idx="1836">
                  <c:v>16.38</c:v>
                </c:pt>
                <c:pt idx="1837">
                  <c:v>16.38</c:v>
                </c:pt>
                <c:pt idx="1838">
                  <c:v>16</c:v>
                </c:pt>
                <c:pt idx="1839">
                  <c:v>16</c:v>
                </c:pt>
                <c:pt idx="1840">
                  <c:v>15.62</c:v>
                </c:pt>
                <c:pt idx="1841">
                  <c:v>15.62</c:v>
                </c:pt>
                <c:pt idx="1842">
                  <c:v>15.62</c:v>
                </c:pt>
                <c:pt idx="1843">
                  <c:v>15.23</c:v>
                </c:pt>
                <c:pt idx="1844">
                  <c:v>15.23</c:v>
                </c:pt>
                <c:pt idx="1845">
                  <c:v>15.23</c:v>
                </c:pt>
                <c:pt idx="1846">
                  <c:v>14.85</c:v>
                </c:pt>
                <c:pt idx="1847">
                  <c:v>14.85</c:v>
                </c:pt>
                <c:pt idx="1848">
                  <c:v>14.85</c:v>
                </c:pt>
                <c:pt idx="1849">
                  <c:v>14.85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47</c:v>
                </c:pt>
                <c:pt idx="1857">
                  <c:v>14.85</c:v>
                </c:pt>
                <c:pt idx="1858">
                  <c:v>14.85</c:v>
                </c:pt>
                <c:pt idx="1859">
                  <c:v>15.23</c:v>
                </c:pt>
                <c:pt idx="1860">
                  <c:v>15.23</c:v>
                </c:pt>
                <c:pt idx="1861">
                  <c:v>15.62</c:v>
                </c:pt>
                <c:pt idx="1862">
                  <c:v>16.38</c:v>
                </c:pt>
                <c:pt idx="1863">
                  <c:v>16.76</c:v>
                </c:pt>
                <c:pt idx="1864">
                  <c:v>17.14</c:v>
                </c:pt>
                <c:pt idx="1865">
                  <c:v>17.14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9</c:v>
                </c:pt>
                <c:pt idx="1870">
                  <c:v>18.28</c:v>
                </c:pt>
                <c:pt idx="1871">
                  <c:v>18.28</c:v>
                </c:pt>
                <c:pt idx="1872">
                  <c:v>18.28</c:v>
                </c:pt>
                <c:pt idx="1873">
                  <c:v>18.66</c:v>
                </c:pt>
                <c:pt idx="1874">
                  <c:v>18.28</c:v>
                </c:pt>
                <c:pt idx="1875">
                  <c:v>18.28</c:v>
                </c:pt>
                <c:pt idx="1876">
                  <c:v>18.28</c:v>
                </c:pt>
                <c:pt idx="1877">
                  <c:v>17.9</c:v>
                </c:pt>
                <c:pt idx="1878">
                  <c:v>17.9</c:v>
                </c:pt>
                <c:pt idx="1879">
                  <c:v>17.52</c:v>
                </c:pt>
                <c:pt idx="1880">
                  <c:v>17.14</c:v>
                </c:pt>
                <c:pt idx="1881">
                  <c:v>17.14</c:v>
                </c:pt>
                <c:pt idx="1882">
                  <c:v>16.76</c:v>
                </c:pt>
                <c:pt idx="1883">
                  <c:v>16.76</c:v>
                </c:pt>
                <c:pt idx="1884">
                  <c:v>16.38</c:v>
                </c:pt>
                <c:pt idx="1885">
                  <c:v>16.38</c:v>
                </c:pt>
                <c:pt idx="1886">
                  <c:v>16</c:v>
                </c:pt>
                <c:pt idx="1887">
                  <c:v>16</c:v>
                </c:pt>
                <c:pt idx="1888">
                  <c:v>16</c:v>
                </c:pt>
                <c:pt idx="1889">
                  <c:v>15.62</c:v>
                </c:pt>
                <c:pt idx="1890">
                  <c:v>15.62</c:v>
                </c:pt>
                <c:pt idx="1891">
                  <c:v>15.62</c:v>
                </c:pt>
                <c:pt idx="1892">
                  <c:v>15.62</c:v>
                </c:pt>
                <c:pt idx="1893">
                  <c:v>15.23</c:v>
                </c:pt>
                <c:pt idx="1894">
                  <c:v>15.23</c:v>
                </c:pt>
                <c:pt idx="1895">
                  <c:v>15.23</c:v>
                </c:pt>
                <c:pt idx="1896">
                  <c:v>15.23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85</c:v>
                </c:pt>
                <c:pt idx="1902">
                  <c:v>14.85</c:v>
                </c:pt>
                <c:pt idx="1903">
                  <c:v>14.85</c:v>
                </c:pt>
                <c:pt idx="1904">
                  <c:v>14.85</c:v>
                </c:pt>
                <c:pt idx="1905">
                  <c:v>15.23</c:v>
                </c:pt>
                <c:pt idx="1906">
                  <c:v>15.23</c:v>
                </c:pt>
                <c:pt idx="1907">
                  <c:v>15.62</c:v>
                </c:pt>
                <c:pt idx="1908">
                  <c:v>15.62</c:v>
                </c:pt>
                <c:pt idx="1909">
                  <c:v>16</c:v>
                </c:pt>
                <c:pt idx="1910">
                  <c:v>16.38</c:v>
                </c:pt>
                <c:pt idx="1911">
                  <c:v>16.76</c:v>
                </c:pt>
                <c:pt idx="1912">
                  <c:v>17.14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9</c:v>
                </c:pt>
                <c:pt idx="1917">
                  <c:v>17.9</c:v>
                </c:pt>
                <c:pt idx="1918">
                  <c:v>18.28</c:v>
                </c:pt>
                <c:pt idx="1919">
                  <c:v>18.28</c:v>
                </c:pt>
                <c:pt idx="1920">
                  <c:v>18.28</c:v>
                </c:pt>
                <c:pt idx="1921">
                  <c:v>18.66</c:v>
                </c:pt>
                <c:pt idx="1922">
                  <c:v>18.28</c:v>
                </c:pt>
                <c:pt idx="1923">
                  <c:v>18.28</c:v>
                </c:pt>
                <c:pt idx="1924">
                  <c:v>18.28</c:v>
                </c:pt>
                <c:pt idx="1925">
                  <c:v>17.9</c:v>
                </c:pt>
                <c:pt idx="1926">
                  <c:v>17.9</c:v>
                </c:pt>
                <c:pt idx="1927">
                  <c:v>17.52</c:v>
                </c:pt>
                <c:pt idx="1928">
                  <c:v>17.52</c:v>
                </c:pt>
                <c:pt idx="1929">
                  <c:v>17.14</c:v>
                </c:pt>
                <c:pt idx="1930">
                  <c:v>16.76</c:v>
                </c:pt>
                <c:pt idx="1931">
                  <c:v>16.76</c:v>
                </c:pt>
                <c:pt idx="1932">
                  <c:v>16.38</c:v>
                </c:pt>
                <c:pt idx="1933">
                  <c:v>16.38</c:v>
                </c:pt>
                <c:pt idx="1934">
                  <c:v>16.38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5.62</c:v>
                </c:pt>
                <c:pt idx="1941">
                  <c:v>15.62</c:v>
                </c:pt>
                <c:pt idx="1942">
                  <c:v>15.62</c:v>
                </c:pt>
                <c:pt idx="1943">
                  <c:v>15.62</c:v>
                </c:pt>
                <c:pt idx="1944">
                  <c:v>15.62</c:v>
                </c:pt>
                <c:pt idx="1945">
                  <c:v>15.62</c:v>
                </c:pt>
                <c:pt idx="1946">
                  <c:v>15.62</c:v>
                </c:pt>
                <c:pt idx="1947">
                  <c:v>15.62</c:v>
                </c:pt>
                <c:pt idx="1948">
                  <c:v>15.23</c:v>
                </c:pt>
                <c:pt idx="1949">
                  <c:v>15.23</c:v>
                </c:pt>
                <c:pt idx="1950">
                  <c:v>15.23</c:v>
                </c:pt>
                <c:pt idx="1951">
                  <c:v>15.23</c:v>
                </c:pt>
                <c:pt idx="1952">
                  <c:v>15.62</c:v>
                </c:pt>
                <c:pt idx="1953">
                  <c:v>15.62</c:v>
                </c:pt>
                <c:pt idx="1954">
                  <c:v>15.62</c:v>
                </c:pt>
                <c:pt idx="1955">
                  <c:v>16</c:v>
                </c:pt>
                <c:pt idx="1956">
                  <c:v>16</c:v>
                </c:pt>
                <c:pt idx="1957">
                  <c:v>16.38</c:v>
                </c:pt>
                <c:pt idx="1958">
                  <c:v>16.38</c:v>
                </c:pt>
                <c:pt idx="1959">
                  <c:v>16.76</c:v>
                </c:pt>
                <c:pt idx="1960">
                  <c:v>17.14</c:v>
                </c:pt>
                <c:pt idx="1961">
                  <c:v>17.14</c:v>
                </c:pt>
                <c:pt idx="1962">
                  <c:v>17.52</c:v>
                </c:pt>
                <c:pt idx="1963">
                  <c:v>17.52</c:v>
                </c:pt>
                <c:pt idx="1964">
                  <c:v>17.52</c:v>
                </c:pt>
                <c:pt idx="1965">
                  <c:v>17.9</c:v>
                </c:pt>
                <c:pt idx="1966">
                  <c:v>17.9</c:v>
                </c:pt>
                <c:pt idx="1967">
                  <c:v>18.28</c:v>
                </c:pt>
                <c:pt idx="1968">
                  <c:v>18.28</c:v>
                </c:pt>
                <c:pt idx="1969">
                  <c:v>18.28</c:v>
                </c:pt>
                <c:pt idx="1970">
                  <c:v>18.28</c:v>
                </c:pt>
                <c:pt idx="1971">
                  <c:v>17.9</c:v>
                </c:pt>
                <c:pt idx="1972">
                  <c:v>17.9</c:v>
                </c:pt>
                <c:pt idx="1973">
                  <c:v>17.9</c:v>
                </c:pt>
                <c:pt idx="1974">
                  <c:v>17.52</c:v>
                </c:pt>
                <c:pt idx="1975">
                  <c:v>17.52</c:v>
                </c:pt>
                <c:pt idx="1976">
                  <c:v>17.14</c:v>
                </c:pt>
                <c:pt idx="1977">
                  <c:v>17.14</c:v>
                </c:pt>
                <c:pt idx="1978">
                  <c:v>16.76</c:v>
                </c:pt>
                <c:pt idx="1979">
                  <c:v>16.76</c:v>
                </c:pt>
                <c:pt idx="1980">
                  <c:v>16.38</c:v>
                </c:pt>
                <c:pt idx="1981">
                  <c:v>16.38</c:v>
                </c:pt>
                <c:pt idx="1982">
                  <c:v>16</c:v>
                </c:pt>
                <c:pt idx="1983">
                  <c:v>16</c:v>
                </c:pt>
                <c:pt idx="1984">
                  <c:v>16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5.23</c:v>
                </c:pt>
                <c:pt idx="1992">
                  <c:v>15.23</c:v>
                </c:pt>
                <c:pt idx="1993">
                  <c:v>14.85</c:v>
                </c:pt>
                <c:pt idx="1994">
                  <c:v>14.85</c:v>
                </c:pt>
                <c:pt idx="1995">
                  <c:v>14.85</c:v>
                </c:pt>
                <c:pt idx="1996">
                  <c:v>14.85</c:v>
                </c:pt>
                <c:pt idx="1997">
                  <c:v>14.85</c:v>
                </c:pt>
                <c:pt idx="1998">
                  <c:v>14.85</c:v>
                </c:pt>
                <c:pt idx="1999">
                  <c:v>14.85</c:v>
                </c:pt>
                <c:pt idx="2000">
                  <c:v>14.85</c:v>
                </c:pt>
                <c:pt idx="2001">
                  <c:v>15.23</c:v>
                </c:pt>
                <c:pt idx="2002">
                  <c:v>15.23</c:v>
                </c:pt>
                <c:pt idx="2003">
                  <c:v>15.62</c:v>
                </c:pt>
                <c:pt idx="2004">
                  <c:v>15.62</c:v>
                </c:pt>
                <c:pt idx="2005">
                  <c:v>16</c:v>
                </c:pt>
                <c:pt idx="2006">
                  <c:v>16.38</c:v>
                </c:pt>
                <c:pt idx="2007">
                  <c:v>17.14</c:v>
                </c:pt>
                <c:pt idx="2008">
                  <c:v>17.52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9</c:v>
                </c:pt>
                <c:pt idx="2013">
                  <c:v>18.28</c:v>
                </c:pt>
                <c:pt idx="2014">
                  <c:v>18.28</c:v>
                </c:pt>
                <c:pt idx="2015">
                  <c:v>18.66</c:v>
                </c:pt>
                <c:pt idx="2016">
                  <c:v>18.66</c:v>
                </c:pt>
                <c:pt idx="2017">
                  <c:v>18.66</c:v>
                </c:pt>
                <c:pt idx="2018">
                  <c:v>18.66</c:v>
                </c:pt>
                <c:pt idx="2019">
                  <c:v>18.66</c:v>
                </c:pt>
                <c:pt idx="2020">
                  <c:v>18.28</c:v>
                </c:pt>
                <c:pt idx="2021">
                  <c:v>18.28</c:v>
                </c:pt>
                <c:pt idx="2022">
                  <c:v>17.9</c:v>
                </c:pt>
                <c:pt idx="2023">
                  <c:v>17.9</c:v>
                </c:pt>
                <c:pt idx="2024">
                  <c:v>17.52</c:v>
                </c:pt>
                <c:pt idx="2025">
                  <c:v>17.52</c:v>
                </c:pt>
                <c:pt idx="2026">
                  <c:v>17.14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</c:v>
                </c:pt>
                <c:pt idx="2033">
                  <c:v>16</c:v>
                </c:pt>
                <c:pt idx="2034">
                  <c:v>15.62</c:v>
                </c:pt>
                <c:pt idx="2035">
                  <c:v>15.62</c:v>
                </c:pt>
                <c:pt idx="2036">
                  <c:v>15.62</c:v>
                </c:pt>
                <c:pt idx="2037">
                  <c:v>15.62</c:v>
                </c:pt>
                <c:pt idx="2038">
                  <c:v>15.23</c:v>
                </c:pt>
                <c:pt idx="2039">
                  <c:v>15.23</c:v>
                </c:pt>
                <c:pt idx="2040">
                  <c:v>15.23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5.23</c:v>
                </c:pt>
                <c:pt idx="2050">
                  <c:v>15.23</c:v>
                </c:pt>
                <c:pt idx="2051">
                  <c:v>15.62</c:v>
                </c:pt>
                <c:pt idx="2052">
                  <c:v>16</c:v>
                </c:pt>
                <c:pt idx="2053">
                  <c:v>16</c:v>
                </c:pt>
                <c:pt idx="2054">
                  <c:v>16.76</c:v>
                </c:pt>
                <c:pt idx="2055">
                  <c:v>17.14</c:v>
                </c:pt>
                <c:pt idx="2056">
                  <c:v>17.52</c:v>
                </c:pt>
                <c:pt idx="2057">
                  <c:v>17.9</c:v>
                </c:pt>
                <c:pt idx="2058">
                  <c:v>17.9</c:v>
                </c:pt>
                <c:pt idx="2059">
                  <c:v>17.9</c:v>
                </c:pt>
                <c:pt idx="2060">
                  <c:v>18.28</c:v>
                </c:pt>
                <c:pt idx="2061">
                  <c:v>18.28</c:v>
                </c:pt>
                <c:pt idx="2062">
                  <c:v>18.66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9.04</c:v>
                </c:pt>
                <c:pt idx="2069">
                  <c:v>18.66</c:v>
                </c:pt>
                <c:pt idx="2070">
                  <c:v>18.66</c:v>
                </c:pt>
                <c:pt idx="2071">
                  <c:v>18.28</c:v>
                </c:pt>
                <c:pt idx="2072">
                  <c:v>17.9</c:v>
                </c:pt>
                <c:pt idx="2073">
                  <c:v>17.9</c:v>
                </c:pt>
                <c:pt idx="2074">
                  <c:v>17.52</c:v>
                </c:pt>
                <c:pt idx="2075">
                  <c:v>17.14</c:v>
                </c:pt>
                <c:pt idx="2076">
                  <c:v>17.14</c:v>
                </c:pt>
                <c:pt idx="2077">
                  <c:v>16.76</c:v>
                </c:pt>
                <c:pt idx="2078">
                  <c:v>16.76</c:v>
                </c:pt>
                <c:pt idx="2079">
                  <c:v>16.38</c:v>
                </c:pt>
                <c:pt idx="2080">
                  <c:v>16.38</c:v>
                </c:pt>
                <c:pt idx="2081">
                  <c:v>16.38</c:v>
                </c:pt>
                <c:pt idx="2082">
                  <c:v>16</c:v>
                </c:pt>
                <c:pt idx="2083">
                  <c:v>16</c:v>
                </c:pt>
                <c:pt idx="2084">
                  <c:v>15.62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5.23</c:v>
                </c:pt>
                <c:pt idx="2098">
                  <c:v>15.23</c:v>
                </c:pt>
                <c:pt idx="2099">
                  <c:v>15.62</c:v>
                </c:pt>
                <c:pt idx="2100">
                  <c:v>16</c:v>
                </c:pt>
                <c:pt idx="2101">
                  <c:v>16</c:v>
                </c:pt>
                <c:pt idx="2102">
                  <c:v>16.76</c:v>
                </c:pt>
                <c:pt idx="2103">
                  <c:v>17.14</c:v>
                </c:pt>
                <c:pt idx="2104">
                  <c:v>17.52</c:v>
                </c:pt>
                <c:pt idx="2105">
                  <c:v>17.9</c:v>
                </c:pt>
                <c:pt idx="2106">
                  <c:v>17.9</c:v>
                </c:pt>
                <c:pt idx="2107">
                  <c:v>18.28</c:v>
                </c:pt>
                <c:pt idx="2108">
                  <c:v>18.28</c:v>
                </c:pt>
                <c:pt idx="2109">
                  <c:v>18.66</c:v>
                </c:pt>
                <c:pt idx="2110">
                  <c:v>19.04</c:v>
                </c:pt>
                <c:pt idx="2111">
                  <c:v>19.04</c:v>
                </c:pt>
                <c:pt idx="2112">
                  <c:v>19.42</c:v>
                </c:pt>
                <c:pt idx="2113">
                  <c:v>19.42</c:v>
                </c:pt>
                <c:pt idx="2114">
                  <c:v>19.42</c:v>
                </c:pt>
                <c:pt idx="2115">
                  <c:v>19.42</c:v>
                </c:pt>
                <c:pt idx="2116">
                  <c:v>19.42</c:v>
                </c:pt>
                <c:pt idx="2117">
                  <c:v>19.04</c:v>
                </c:pt>
                <c:pt idx="2118">
                  <c:v>19.04</c:v>
                </c:pt>
                <c:pt idx="2119">
                  <c:v>18.66</c:v>
                </c:pt>
                <c:pt idx="2120">
                  <c:v>18.28</c:v>
                </c:pt>
                <c:pt idx="2121">
                  <c:v>18.28</c:v>
                </c:pt>
                <c:pt idx="2122">
                  <c:v>17.9</c:v>
                </c:pt>
                <c:pt idx="2123">
                  <c:v>17.52</c:v>
                </c:pt>
                <c:pt idx="2124">
                  <c:v>17.52</c:v>
                </c:pt>
                <c:pt idx="2125">
                  <c:v>17.14</c:v>
                </c:pt>
                <c:pt idx="2126">
                  <c:v>17.14</c:v>
                </c:pt>
                <c:pt idx="2127">
                  <c:v>16.76</c:v>
                </c:pt>
                <c:pt idx="2128">
                  <c:v>16.76</c:v>
                </c:pt>
                <c:pt idx="2129">
                  <c:v>16.38</c:v>
                </c:pt>
                <c:pt idx="2130">
                  <c:v>16.38</c:v>
                </c:pt>
                <c:pt idx="2131">
                  <c:v>16</c:v>
                </c:pt>
                <c:pt idx="2132">
                  <c:v>16</c:v>
                </c:pt>
                <c:pt idx="2133">
                  <c:v>16</c:v>
                </c:pt>
                <c:pt idx="2134">
                  <c:v>15.62</c:v>
                </c:pt>
                <c:pt idx="2135">
                  <c:v>15.62</c:v>
                </c:pt>
                <c:pt idx="2136">
                  <c:v>15.62</c:v>
                </c:pt>
                <c:pt idx="2137">
                  <c:v>15.23</c:v>
                </c:pt>
                <c:pt idx="2138">
                  <c:v>15.23</c:v>
                </c:pt>
                <c:pt idx="2139">
                  <c:v>14.85</c:v>
                </c:pt>
                <c:pt idx="2140">
                  <c:v>14.85</c:v>
                </c:pt>
                <c:pt idx="2141">
                  <c:v>14.85</c:v>
                </c:pt>
                <c:pt idx="2142">
                  <c:v>14.85</c:v>
                </c:pt>
                <c:pt idx="2143">
                  <c:v>14.85</c:v>
                </c:pt>
                <c:pt idx="2144">
                  <c:v>14.85</c:v>
                </c:pt>
                <c:pt idx="2145">
                  <c:v>15.23</c:v>
                </c:pt>
                <c:pt idx="2146">
                  <c:v>15.23</c:v>
                </c:pt>
                <c:pt idx="2147">
                  <c:v>15.62</c:v>
                </c:pt>
                <c:pt idx="2148">
                  <c:v>15.62</c:v>
                </c:pt>
                <c:pt idx="2149">
                  <c:v>16</c:v>
                </c:pt>
                <c:pt idx="2150">
                  <c:v>16.38</c:v>
                </c:pt>
                <c:pt idx="2151">
                  <c:v>16.76</c:v>
                </c:pt>
                <c:pt idx="2152">
                  <c:v>17.52</c:v>
                </c:pt>
                <c:pt idx="2153">
                  <c:v>17.52</c:v>
                </c:pt>
                <c:pt idx="2154">
                  <c:v>17.52</c:v>
                </c:pt>
                <c:pt idx="2155">
                  <c:v>17.9</c:v>
                </c:pt>
                <c:pt idx="2156">
                  <c:v>17.9</c:v>
                </c:pt>
                <c:pt idx="2157">
                  <c:v>18.28</c:v>
                </c:pt>
                <c:pt idx="2158">
                  <c:v>18.66</c:v>
                </c:pt>
                <c:pt idx="2159">
                  <c:v>19.04</c:v>
                </c:pt>
                <c:pt idx="2160">
                  <c:v>19.04</c:v>
                </c:pt>
                <c:pt idx="2161">
                  <c:v>19.04</c:v>
                </c:pt>
                <c:pt idx="2162">
                  <c:v>19.42</c:v>
                </c:pt>
                <c:pt idx="2163">
                  <c:v>19.42</c:v>
                </c:pt>
                <c:pt idx="2164">
                  <c:v>19.04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28</c:v>
                </c:pt>
                <c:pt idx="2169">
                  <c:v>18.28</c:v>
                </c:pt>
                <c:pt idx="2170">
                  <c:v>17.9</c:v>
                </c:pt>
                <c:pt idx="2171">
                  <c:v>17.52</c:v>
                </c:pt>
                <c:pt idx="2172">
                  <c:v>17.52</c:v>
                </c:pt>
                <c:pt idx="2173">
                  <c:v>17.14</c:v>
                </c:pt>
                <c:pt idx="2174">
                  <c:v>17.14</c:v>
                </c:pt>
                <c:pt idx="2175">
                  <c:v>17.14</c:v>
                </c:pt>
                <c:pt idx="2176">
                  <c:v>16.76</c:v>
                </c:pt>
                <c:pt idx="2177">
                  <c:v>16.38</c:v>
                </c:pt>
                <c:pt idx="2178">
                  <c:v>16.38</c:v>
                </c:pt>
                <c:pt idx="2179">
                  <c:v>16.38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5.62</c:v>
                </c:pt>
                <c:pt idx="2184">
                  <c:v>15.62</c:v>
                </c:pt>
                <c:pt idx="2185">
                  <c:v>15.62</c:v>
                </c:pt>
                <c:pt idx="2186">
                  <c:v>15.62</c:v>
                </c:pt>
                <c:pt idx="2187">
                  <c:v>15.62</c:v>
                </c:pt>
                <c:pt idx="2188">
                  <c:v>15.23</c:v>
                </c:pt>
                <c:pt idx="2189">
                  <c:v>15.23</c:v>
                </c:pt>
                <c:pt idx="2190">
                  <c:v>15.23</c:v>
                </c:pt>
                <c:pt idx="2191">
                  <c:v>15.23</c:v>
                </c:pt>
                <c:pt idx="2192">
                  <c:v>15.62</c:v>
                </c:pt>
                <c:pt idx="2193">
                  <c:v>15.62</c:v>
                </c:pt>
                <c:pt idx="2194">
                  <c:v>15.62</c:v>
                </c:pt>
                <c:pt idx="2195">
                  <c:v>16</c:v>
                </c:pt>
                <c:pt idx="2196">
                  <c:v>16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52</c:v>
                </c:pt>
                <c:pt idx="2201">
                  <c:v>17.52</c:v>
                </c:pt>
                <c:pt idx="2202">
                  <c:v>17.52</c:v>
                </c:pt>
                <c:pt idx="2203">
                  <c:v>17.9</c:v>
                </c:pt>
                <c:pt idx="2204">
                  <c:v>17.9</c:v>
                </c:pt>
                <c:pt idx="2205">
                  <c:v>17.9</c:v>
                </c:pt>
                <c:pt idx="2206">
                  <c:v>18.28</c:v>
                </c:pt>
                <c:pt idx="2207">
                  <c:v>18.28</c:v>
                </c:pt>
                <c:pt idx="2208">
                  <c:v>18.28</c:v>
                </c:pt>
                <c:pt idx="2209">
                  <c:v>18.28</c:v>
                </c:pt>
                <c:pt idx="2210">
                  <c:v>18.28</c:v>
                </c:pt>
                <c:pt idx="2211">
                  <c:v>18.28</c:v>
                </c:pt>
                <c:pt idx="2212">
                  <c:v>18.28</c:v>
                </c:pt>
                <c:pt idx="2213">
                  <c:v>17.9</c:v>
                </c:pt>
                <c:pt idx="2214">
                  <c:v>17.9</c:v>
                </c:pt>
                <c:pt idx="2215">
                  <c:v>17.52</c:v>
                </c:pt>
                <c:pt idx="2216">
                  <c:v>17.52</c:v>
                </c:pt>
                <c:pt idx="2217">
                  <c:v>17.14</c:v>
                </c:pt>
                <c:pt idx="2218">
                  <c:v>17.14</c:v>
                </c:pt>
                <c:pt idx="2219">
                  <c:v>16.76</c:v>
                </c:pt>
                <c:pt idx="2220">
                  <c:v>16.76</c:v>
                </c:pt>
                <c:pt idx="2221">
                  <c:v>16.38</c:v>
                </c:pt>
                <c:pt idx="2222">
                  <c:v>16.38</c:v>
                </c:pt>
                <c:pt idx="2223">
                  <c:v>16.38</c:v>
                </c:pt>
                <c:pt idx="2224">
                  <c:v>16</c:v>
                </c:pt>
                <c:pt idx="2225">
                  <c:v>16</c:v>
                </c:pt>
                <c:pt idx="2226">
                  <c:v>16</c:v>
                </c:pt>
                <c:pt idx="2227">
                  <c:v>15.62</c:v>
                </c:pt>
                <c:pt idx="2228">
                  <c:v>15.62</c:v>
                </c:pt>
                <c:pt idx="2229">
                  <c:v>15.62</c:v>
                </c:pt>
                <c:pt idx="2230">
                  <c:v>15.62</c:v>
                </c:pt>
                <c:pt idx="2231">
                  <c:v>15.23</c:v>
                </c:pt>
                <c:pt idx="2232">
                  <c:v>15.23</c:v>
                </c:pt>
                <c:pt idx="2233">
                  <c:v>15.23</c:v>
                </c:pt>
                <c:pt idx="2234">
                  <c:v>15.23</c:v>
                </c:pt>
                <c:pt idx="2235">
                  <c:v>15.23</c:v>
                </c:pt>
                <c:pt idx="2236">
                  <c:v>15.23</c:v>
                </c:pt>
                <c:pt idx="2237">
                  <c:v>15.23</c:v>
                </c:pt>
                <c:pt idx="2238">
                  <c:v>14.85</c:v>
                </c:pt>
                <c:pt idx="2239">
                  <c:v>15.23</c:v>
                </c:pt>
                <c:pt idx="2240">
                  <c:v>15.23</c:v>
                </c:pt>
                <c:pt idx="2241">
                  <c:v>15.23</c:v>
                </c:pt>
                <c:pt idx="2242">
                  <c:v>15.62</c:v>
                </c:pt>
                <c:pt idx="2243">
                  <c:v>15.62</c:v>
                </c:pt>
                <c:pt idx="2244">
                  <c:v>16</c:v>
                </c:pt>
                <c:pt idx="2245">
                  <c:v>16.38</c:v>
                </c:pt>
                <c:pt idx="2246">
                  <c:v>16.76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66</c:v>
                </c:pt>
                <c:pt idx="2255">
                  <c:v>18.66</c:v>
                </c:pt>
                <c:pt idx="2256">
                  <c:v>19.04</c:v>
                </c:pt>
                <c:pt idx="2257">
                  <c:v>19.04</c:v>
                </c:pt>
                <c:pt idx="2258">
                  <c:v>19.04</c:v>
                </c:pt>
                <c:pt idx="2259">
                  <c:v>19.04</c:v>
                </c:pt>
                <c:pt idx="2260">
                  <c:v>19.04</c:v>
                </c:pt>
                <c:pt idx="2261">
                  <c:v>18.66</c:v>
                </c:pt>
                <c:pt idx="2262">
                  <c:v>18.66</c:v>
                </c:pt>
                <c:pt idx="2263">
                  <c:v>18.28</c:v>
                </c:pt>
                <c:pt idx="2264">
                  <c:v>17.9</c:v>
                </c:pt>
                <c:pt idx="2265">
                  <c:v>17.9</c:v>
                </c:pt>
                <c:pt idx="2266">
                  <c:v>17.52</c:v>
                </c:pt>
                <c:pt idx="2267">
                  <c:v>17.14</c:v>
                </c:pt>
                <c:pt idx="2268">
                  <c:v>17.14</c:v>
                </c:pt>
                <c:pt idx="2269">
                  <c:v>16.76</c:v>
                </c:pt>
                <c:pt idx="2270">
                  <c:v>16.76</c:v>
                </c:pt>
                <c:pt idx="2271">
                  <c:v>16.38</c:v>
                </c:pt>
                <c:pt idx="2272">
                  <c:v>16.38</c:v>
                </c:pt>
                <c:pt idx="2273">
                  <c:v>16</c:v>
                </c:pt>
                <c:pt idx="2274">
                  <c:v>16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4.85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85</c:v>
                </c:pt>
                <c:pt idx="2287">
                  <c:v>14.85</c:v>
                </c:pt>
                <c:pt idx="2288">
                  <c:v>14.85</c:v>
                </c:pt>
                <c:pt idx="2289">
                  <c:v>15.23</c:v>
                </c:pt>
                <c:pt idx="2290">
                  <c:v>15.23</c:v>
                </c:pt>
                <c:pt idx="2291">
                  <c:v>15.62</c:v>
                </c:pt>
                <c:pt idx="2292">
                  <c:v>15.62</c:v>
                </c:pt>
                <c:pt idx="2293">
                  <c:v>16.38</c:v>
                </c:pt>
                <c:pt idx="2294">
                  <c:v>16.76</c:v>
                </c:pt>
                <c:pt idx="2295">
                  <c:v>17.14</c:v>
                </c:pt>
                <c:pt idx="2296">
                  <c:v>17.52</c:v>
                </c:pt>
                <c:pt idx="2297">
                  <c:v>17.9</c:v>
                </c:pt>
                <c:pt idx="2298">
                  <c:v>17.9</c:v>
                </c:pt>
                <c:pt idx="2299">
                  <c:v>18.28</c:v>
                </c:pt>
                <c:pt idx="2300">
                  <c:v>18.28</c:v>
                </c:pt>
                <c:pt idx="2301">
                  <c:v>18.66</c:v>
                </c:pt>
                <c:pt idx="2302">
                  <c:v>18.66</c:v>
                </c:pt>
                <c:pt idx="2303">
                  <c:v>19.04</c:v>
                </c:pt>
                <c:pt idx="2304">
                  <c:v>19.04</c:v>
                </c:pt>
                <c:pt idx="2305">
                  <c:v>19.42</c:v>
                </c:pt>
                <c:pt idx="2306">
                  <c:v>19.42</c:v>
                </c:pt>
                <c:pt idx="2307">
                  <c:v>19.42</c:v>
                </c:pt>
                <c:pt idx="2308">
                  <c:v>19.04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28</c:v>
                </c:pt>
                <c:pt idx="2313">
                  <c:v>17.9</c:v>
                </c:pt>
                <c:pt idx="2314">
                  <c:v>17.9</c:v>
                </c:pt>
                <c:pt idx="2315">
                  <c:v>17.52</c:v>
                </c:pt>
                <c:pt idx="2316">
                  <c:v>17.52</c:v>
                </c:pt>
                <c:pt idx="2317">
                  <c:v>17.14</c:v>
                </c:pt>
                <c:pt idx="2318">
                  <c:v>17.14</c:v>
                </c:pt>
                <c:pt idx="2319">
                  <c:v>16.76</c:v>
                </c:pt>
                <c:pt idx="2320">
                  <c:v>16.76</c:v>
                </c:pt>
                <c:pt idx="2321">
                  <c:v>16.38</c:v>
                </c:pt>
                <c:pt idx="2322">
                  <c:v>16.38</c:v>
                </c:pt>
                <c:pt idx="2323">
                  <c:v>16.38</c:v>
                </c:pt>
                <c:pt idx="2324">
                  <c:v>16</c:v>
                </c:pt>
                <c:pt idx="2325">
                  <c:v>16</c:v>
                </c:pt>
                <c:pt idx="2326">
                  <c:v>15.62</c:v>
                </c:pt>
                <c:pt idx="2327">
                  <c:v>15.62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23</c:v>
                </c:pt>
                <c:pt idx="2332">
                  <c:v>15.23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62</c:v>
                </c:pt>
                <c:pt idx="2338">
                  <c:v>15.62</c:v>
                </c:pt>
                <c:pt idx="2339">
                  <c:v>16</c:v>
                </c:pt>
                <c:pt idx="2340">
                  <c:v>16.38</c:v>
                </c:pt>
                <c:pt idx="2341">
                  <c:v>16.38</c:v>
                </c:pt>
                <c:pt idx="2342">
                  <c:v>17.14</c:v>
                </c:pt>
                <c:pt idx="2343">
                  <c:v>17.14</c:v>
                </c:pt>
                <c:pt idx="2344">
                  <c:v>17.52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28</c:v>
                </c:pt>
                <c:pt idx="2349">
                  <c:v>18.66</c:v>
                </c:pt>
                <c:pt idx="2350">
                  <c:v>19.04</c:v>
                </c:pt>
                <c:pt idx="2351">
                  <c:v>19.04</c:v>
                </c:pt>
                <c:pt idx="2352">
                  <c:v>19.04</c:v>
                </c:pt>
                <c:pt idx="2353">
                  <c:v>19.04</c:v>
                </c:pt>
                <c:pt idx="2354">
                  <c:v>19.42</c:v>
                </c:pt>
                <c:pt idx="2355">
                  <c:v>19.42</c:v>
                </c:pt>
                <c:pt idx="2356">
                  <c:v>19.04</c:v>
                </c:pt>
                <c:pt idx="2357">
                  <c:v>19.04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28</c:v>
                </c:pt>
                <c:pt idx="2362">
                  <c:v>18.28</c:v>
                </c:pt>
                <c:pt idx="2363">
                  <c:v>17.9</c:v>
                </c:pt>
                <c:pt idx="2364">
                  <c:v>17.9</c:v>
                </c:pt>
                <c:pt idx="2365">
                  <c:v>17.52</c:v>
                </c:pt>
                <c:pt idx="2366">
                  <c:v>17.52</c:v>
                </c:pt>
                <c:pt idx="2367">
                  <c:v>17.14</c:v>
                </c:pt>
                <c:pt idx="2368">
                  <c:v>17.14</c:v>
                </c:pt>
                <c:pt idx="2369">
                  <c:v>17.14</c:v>
                </c:pt>
                <c:pt idx="2370">
                  <c:v>16.76</c:v>
                </c:pt>
                <c:pt idx="2371">
                  <c:v>16.76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.38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6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6</c:v>
                </c:pt>
                <c:pt idx="2385">
                  <c:v>16</c:v>
                </c:pt>
                <c:pt idx="2386">
                  <c:v>16</c:v>
                </c:pt>
                <c:pt idx="2387">
                  <c:v>16.38</c:v>
                </c:pt>
                <c:pt idx="2388">
                  <c:v>16.38</c:v>
                </c:pt>
                <c:pt idx="2389">
                  <c:v>16.76</c:v>
                </c:pt>
                <c:pt idx="2390">
                  <c:v>17.14</c:v>
                </c:pt>
                <c:pt idx="2391">
                  <c:v>17.52</c:v>
                </c:pt>
                <c:pt idx="2392">
                  <c:v>17.9</c:v>
                </c:pt>
                <c:pt idx="2393">
                  <c:v>18.28</c:v>
                </c:pt>
                <c:pt idx="2394">
                  <c:v>18.28</c:v>
                </c:pt>
                <c:pt idx="2395">
                  <c:v>18.28</c:v>
                </c:pt>
                <c:pt idx="2396">
                  <c:v>18.66</c:v>
                </c:pt>
                <c:pt idx="2397">
                  <c:v>18.66</c:v>
                </c:pt>
                <c:pt idx="2398">
                  <c:v>19.04</c:v>
                </c:pt>
                <c:pt idx="2399">
                  <c:v>19.04</c:v>
                </c:pt>
                <c:pt idx="2400">
                  <c:v>19.04</c:v>
                </c:pt>
                <c:pt idx="2401">
                  <c:v>19.04</c:v>
                </c:pt>
                <c:pt idx="2402">
                  <c:v>19.42</c:v>
                </c:pt>
                <c:pt idx="2403">
                  <c:v>19.42</c:v>
                </c:pt>
                <c:pt idx="2404">
                  <c:v>19.42</c:v>
                </c:pt>
                <c:pt idx="2405">
                  <c:v>19.04</c:v>
                </c:pt>
                <c:pt idx="2406">
                  <c:v>19.04</c:v>
                </c:pt>
                <c:pt idx="2407">
                  <c:v>19.04</c:v>
                </c:pt>
                <c:pt idx="2408">
                  <c:v>18.66</c:v>
                </c:pt>
                <c:pt idx="2409">
                  <c:v>18.28</c:v>
                </c:pt>
                <c:pt idx="2410">
                  <c:v>18.28</c:v>
                </c:pt>
                <c:pt idx="2411">
                  <c:v>17.9</c:v>
                </c:pt>
                <c:pt idx="2412">
                  <c:v>17.9</c:v>
                </c:pt>
                <c:pt idx="2413">
                  <c:v>17.52</c:v>
                </c:pt>
                <c:pt idx="2414">
                  <c:v>17.52</c:v>
                </c:pt>
                <c:pt idx="2415">
                  <c:v>17.14</c:v>
                </c:pt>
                <c:pt idx="2416">
                  <c:v>17.14</c:v>
                </c:pt>
                <c:pt idx="2417">
                  <c:v>16.76</c:v>
                </c:pt>
                <c:pt idx="2418">
                  <c:v>16.76</c:v>
                </c:pt>
                <c:pt idx="2419">
                  <c:v>16.38</c:v>
                </c:pt>
                <c:pt idx="2420">
                  <c:v>16.38</c:v>
                </c:pt>
                <c:pt idx="2421">
                  <c:v>16.38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6</c:v>
                </c:pt>
                <c:pt idx="2426">
                  <c:v>15.62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6</c:v>
                </c:pt>
                <c:pt idx="2435">
                  <c:v>16</c:v>
                </c:pt>
                <c:pt idx="2436">
                  <c:v>16.38</c:v>
                </c:pt>
                <c:pt idx="2437">
                  <c:v>16.38</c:v>
                </c:pt>
                <c:pt idx="2438">
                  <c:v>16.76</c:v>
                </c:pt>
                <c:pt idx="2439">
                  <c:v>17.14</c:v>
                </c:pt>
                <c:pt idx="2440">
                  <c:v>17.52</c:v>
                </c:pt>
                <c:pt idx="2441">
                  <c:v>17.52</c:v>
                </c:pt>
                <c:pt idx="2442">
                  <c:v>17.9</c:v>
                </c:pt>
                <c:pt idx="2443">
                  <c:v>17.9</c:v>
                </c:pt>
                <c:pt idx="2444">
                  <c:v>17.9</c:v>
                </c:pt>
                <c:pt idx="2445">
                  <c:v>18.28</c:v>
                </c:pt>
                <c:pt idx="2446">
                  <c:v>18.28</c:v>
                </c:pt>
                <c:pt idx="2447">
                  <c:v>18.66</c:v>
                </c:pt>
                <c:pt idx="2448">
                  <c:v>18.66</c:v>
                </c:pt>
                <c:pt idx="2449">
                  <c:v>18.66</c:v>
                </c:pt>
                <c:pt idx="2450">
                  <c:v>18.66</c:v>
                </c:pt>
                <c:pt idx="2451">
                  <c:v>19.04</c:v>
                </c:pt>
                <c:pt idx="2452">
                  <c:v>18.66</c:v>
                </c:pt>
                <c:pt idx="2453">
                  <c:v>18.66</c:v>
                </c:pt>
                <c:pt idx="2454">
                  <c:v>18.28</c:v>
                </c:pt>
                <c:pt idx="2455">
                  <c:v>18.28</c:v>
                </c:pt>
                <c:pt idx="2456">
                  <c:v>17.9</c:v>
                </c:pt>
                <c:pt idx="2457">
                  <c:v>17.9</c:v>
                </c:pt>
                <c:pt idx="2458">
                  <c:v>17.52</c:v>
                </c:pt>
                <c:pt idx="2459">
                  <c:v>17.14</c:v>
                </c:pt>
                <c:pt idx="2460">
                  <c:v>17.14</c:v>
                </c:pt>
                <c:pt idx="2461">
                  <c:v>17.14</c:v>
                </c:pt>
                <c:pt idx="2462">
                  <c:v>16.76</c:v>
                </c:pt>
                <c:pt idx="2463">
                  <c:v>16.76</c:v>
                </c:pt>
                <c:pt idx="2464">
                  <c:v>16.38</c:v>
                </c:pt>
                <c:pt idx="2465">
                  <c:v>16.38</c:v>
                </c:pt>
                <c:pt idx="2466">
                  <c:v>16.38</c:v>
                </c:pt>
                <c:pt idx="2467">
                  <c:v>16</c:v>
                </c:pt>
                <c:pt idx="2468">
                  <c:v>16</c:v>
                </c:pt>
                <c:pt idx="2469">
                  <c:v>16</c:v>
                </c:pt>
                <c:pt idx="2470">
                  <c:v>15.62</c:v>
                </c:pt>
                <c:pt idx="2471">
                  <c:v>15.62</c:v>
                </c:pt>
                <c:pt idx="2472">
                  <c:v>15.62</c:v>
                </c:pt>
                <c:pt idx="2473">
                  <c:v>15.62</c:v>
                </c:pt>
                <c:pt idx="2474">
                  <c:v>15.62</c:v>
                </c:pt>
                <c:pt idx="2475">
                  <c:v>15.62</c:v>
                </c:pt>
                <c:pt idx="2476">
                  <c:v>15.23</c:v>
                </c:pt>
                <c:pt idx="2477">
                  <c:v>15.23</c:v>
                </c:pt>
                <c:pt idx="2478">
                  <c:v>15.62</c:v>
                </c:pt>
                <c:pt idx="2479">
                  <c:v>15.62</c:v>
                </c:pt>
                <c:pt idx="2480">
                  <c:v>15.62</c:v>
                </c:pt>
                <c:pt idx="2481">
                  <c:v>15.62</c:v>
                </c:pt>
                <c:pt idx="2482">
                  <c:v>15.62</c:v>
                </c:pt>
                <c:pt idx="2483">
                  <c:v>16</c:v>
                </c:pt>
                <c:pt idx="2484">
                  <c:v>16</c:v>
                </c:pt>
                <c:pt idx="2485">
                  <c:v>16.38</c:v>
                </c:pt>
                <c:pt idx="2486">
                  <c:v>16.38</c:v>
                </c:pt>
                <c:pt idx="2487">
                  <c:v>16.76</c:v>
                </c:pt>
                <c:pt idx="2488">
                  <c:v>17.14</c:v>
                </c:pt>
                <c:pt idx="2489">
                  <c:v>17.52</c:v>
                </c:pt>
                <c:pt idx="2490">
                  <c:v>17.52</c:v>
                </c:pt>
                <c:pt idx="2491">
                  <c:v>17.52</c:v>
                </c:pt>
                <c:pt idx="2492">
                  <c:v>17.9</c:v>
                </c:pt>
                <c:pt idx="2493">
                  <c:v>17.9</c:v>
                </c:pt>
                <c:pt idx="2494">
                  <c:v>18.28</c:v>
                </c:pt>
                <c:pt idx="2495">
                  <c:v>18.28</c:v>
                </c:pt>
                <c:pt idx="2496">
                  <c:v>18.28</c:v>
                </c:pt>
                <c:pt idx="2497">
                  <c:v>18.28</c:v>
                </c:pt>
                <c:pt idx="2498">
                  <c:v>18.28</c:v>
                </c:pt>
                <c:pt idx="2499">
                  <c:v>18.28</c:v>
                </c:pt>
                <c:pt idx="2500">
                  <c:v>18.28</c:v>
                </c:pt>
                <c:pt idx="2501">
                  <c:v>18.28</c:v>
                </c:pt>
                <c:pt idx="2502">
                  <c:v>17.9</c:v>
                </c:pt>
                <c:pt idx="2503">
                  <c:v>17.9</c:v>
                </c:pt>
                <c:pt idx="2504">
                  <c:v>17.52</c:v>
                </c:pt>
                <c:pt idx="2505">
                  <c:v>17.52</c:v>
                </c:pt>
                <c:pt idx="2506">
                  <c:v>17.14</c:v>
                </c:pt>
                <c:pt idx="2507">
                  <c:v>17.14</c:v>
                </c:pt>
                <c:pt idx="2508">
                  <c:v>16.76</c:v>
                </c:pt>
                <c:pt idx="2509">
                  <c:v>16.76</c:v>
                </c:pt>
                <c:pt idx="2510">
                  <c:v>16.38</c:v>
                </c:pt>
                <c:pt idx="2511">
                  <c:v>16.38</c:v>
                </c:pt>
                <c:pt idx="2512">
                  <c:v>16</c:v>
                </c:pt>
                <c:pt idx="2513">
                  <c:v>16</c:v>
                </c:pt>
                <c:pt idx="2514">
                  <c:v>16</c:v>
                </c:pt>
                <c:pt idx="2515">
                  <c:v>15.62</c:v>
                </c:pt>
                <c:pt idx="2516">
                  <c:v>15.62</c:v>
                </c:pt>
                <c:pt idx="2517">
                  <c:v>15.62</c:v>
                </c:pt>
                <c:pt idx="2518">
                  <c:v>15.62</c:v>
                </c:pt>
                <c:pt idx="2519">
                  <c:v>15.23</c:v>
                </c:pt>
                <c:pt idx="2520">
                  <c:v>15.23</c:v>
                </c:pt>
                <c:pt idx="2521">
                  <c:v>15.23</c:v>
                </c:pt>
                <c:pt idx="2522">
                  <c:v>15.23</c:v>
                </c:pt>
                <c:pt idx="2523">
                  <c:v>15.23</c:v>
                </c:pt>
                <c:pt idx="2524">
                  <c:v>14.85</c:v>
                </c:pt>
                <c:pt idx="2525">
                  <c:v>14.85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23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7.14</c:v>
                </c:pt>
                <c:pt idx="2537">
                  <c:v>17.14</c:v>
                </c:pt>
                <c:pt idx="2538">
                  <c:v>17.52</c:v>
                </c:pt>
                <c:pt idx="2539">
                  <c:v>17.52</c:v>
                </c:pt>
                <c:pt idx="2540">
                  <c:v>17.52</c:v>
                </c:pt>
                <c:pt idx="2541">
                  <c:v>17.9</c:v>
                </c:pt>
                <c:pt idx="2542">
                  <c:v>17.9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66</c:v>
                </c:pt>
                <c:pt idx="2547">
                  <c:v>18.66</c:v>
                </c:pt>
                <c:pt idx="2548">
                  <c:v>18.66</c:v>
                </c:pt>
                <c:pt idx="2549">
                  <c:v>18.28</c:v>
                </c:pt>
                <c:pt idx="2550">
                  <c:v>18.28</c:v>
                </c:pt>
                <c:pt idx="2551">
                  <c:v>18.28</c:v>
                </c:pt>
                <c:pt idx="2552">
                  <c:v>17.9</c:v>
                </c:pt>
                <c:pt idx="2553">
                  <c:v>17.9</c:v>
                </c:pt>
                <c:pt idx="2554">
                  <c:v>17.52</c:v>
                </c:pt>
                <c:pt idx="2555">
                  <c:v>17.14</c:v>
                </c:pt>
                <c:pt idx="2556">
                  <c:v>17.14</c:v>
                </c:pt>
                <c:pt idx="2557">
                  <c:v>16.76</c:v>
                </c:pt>
                <c:pt idx="2558">
                  <c:v>16.76</c:v>
                </c:pt>
                <c:pt idx="2559">
                  <c:v>16.38</c:v>
                </c:pt>
                <c:pt idx="2560">
                  <c:v>16.38</c:v>
                </c:pt>
                <c:pt idx="2561">
                  <c:v>16</c:v>
                </c:pt>
                <c:pt idx="2562">
                  <c:v>16</c:v>
                </c:pt>
                <c:pt idx="2563">
                  <c:v>15.62</c:v>
                </c:pt>
                <c:pt idx="2564">
                  <c:v>15.62</c:v>
                </c:pt>
                <c:pt idx="2565">
                  <c:v>15.23</c:v>
                </c:pt>
                <c:pt idx="2566">
                  <c:v>15.23</c:v>
                </c:pt>
                <c:pt idx="2567">
                  <c:v>15.23</c:v>
                </c:pt>
                <c:pt idx="2568">
                  <c:v>14.85</c:v>
                </c:pt>
                <c:pt idx="2569">
                  <c:v>14.85</c:v>
                </c:pt>
                <c:pt idx="2570">
                  <c:v>14.85</c:v>
                </c:pt>
                <c:pt idx="2571">
                  <c:v>14.47</c:v>
                </c:pt>
                <c:pt idx="2572">
                  <c:v>14.47</c:v>
                </c:pt>
                <c:pt idx="2573">
                  <c:v>14.47</c:v>
                </c:pt>
                <c:pt idx="2574">
                  <c:v>14.47</c:v>
                </c:pt>
                <c:pt idx="2575">
                  <c:v>14.47</c:v>
                </c:pt>
                <c:pt idx="2576">
                  <c:v>14.47</c:v>
                </c:pt>
                <c:pt idx="2577">
                  <c:v>14.47</c:v>
                </c:pt>
                <c:pt idx="2578">
                  <c:v>14.85</c:v>
                </c:pt>
                <c:pt idx="2579">
                  <c:v>14.85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76</c:v>
                </c:pt>
                <c:pt idx="2585">
                  <c:v>16.76</c:v>
                </c:pt>
                <c:pt idx="2586">
                  <c:v>17.14</c:v>
                </c:pt>
                <c:pt idx="2587">
                  <c:v>17.14</c:v>
                </c:pt>
                <c:pt idx="2588">
                  <c:v>17.52</c:v>
                </c:pt>
                <c:pt idx="2589">
                  <c:v>17.52</c:v>
                </c:pt>
                <c:pt idx="2590">
                  <c:v>17.52</c:v>
                </c:pt>
                <c:pt idx="2591">
                  <c:v>17.9</c:v>
                </c:pt>
                <c:pt idx="2592">
                  <c:v>17.9</c:v>
                </c:pt>
                <c:pt idx="2593">
                  <c:v>18.28</c:v>
                </c:pt>
                <c:pt idx="2594">
                  <c:v>18.28</c:v>
                </c:pt>
                <c:pt idx="2595">
                  <c:v>18.28</c:v>
                </c:pt>
                <c:pt idx="2596">
                  <c:v>18.28</c:v>
                </c:pt>
                <c:pt idx="2597">
                  <c:v>17.9</c:v>
                </c:pt>
                <c:pt idx="2598">
                  <c:v>17.9</c:v>
                </c:pt>
                <c:pt idx="2599">
                  <c:v>17.52</c:v>
                </c:pt>
                <c:pt idx="2600">
                  <c:v>17.52</c:v>
                </c:pt>
                <c:pt idx="2601">
                  <c:v>17.14</c:v>
                </c:pt>
                <c:pt idx="2602">
                  <c:v>17.14</c:v>
                </c:pt>
                <c:pt idx="2603">
                  <c:v>16.76</c:v>
                </c:pt>
                <c:pt idx="2604">
                  <c:v>16.76</c:v>
                </c:pt>
                <c:pt idx="2605">
                  <c:v>16.38</c:v>
                </c:pt>
                <c:pt idx="2606">
                  <c:v>16.38</c:v>
                </c:pt>
                <c:pt idx="2607">
                  <c:v>16</c:v>
                </c:pt>
                <c:pt idx="2608">
                  <c:v>16</c:v>
                </c:pt>
                <c:pt idx="2609">
                  <c:v>15.62</c:v>
                </c:pt>
                <c:pt idx="2610">
                  <c:v>15.62</c:v>
                </c:pt>
                <c:pt idx="2611">
                  <c:v>15.23</c:v>
                </c:pt>
                <c:pt idx="2612">
                  <c:v>15.23</c:v>
                </c:pt>
                <c:pt idx="2613">
                  <c:v>15.23</c:v>
                </c:pt>
                <c:pt idx="2614">
                  <c:v>14.85</c:v>
                </c:pt>
                <c:pt idx="2615">
                  <c:v>14.85</c:v>
                </c:pt>
                <c:pt idx="2616">
                  <c:v>14.85</c:v>
                </c:pt>
                <c:pt idx="2617">
                  <c:v>14.47</c:v>
                </c:pt>
                <c:pt idx="2618">
                  <c:v>14.47</c:v>
                </c:pt>
                <c:pt idx="2619">
                  <c:v>14.47</c:v>
                </c:pt>
                <c:pt idx="2620">
                  <c:v>14.09</c:v>
                </c:pt>
                <c:pt idx="2621">
                  <c:v>14.47</c:v>
                </c:pt>
                <c:pt idx="2622">
                  <c:v>14.09</c:v>
                </c:pt>
                <c:pt idx="2623">
                  <c:v>14.47</c:v>
                </c:pt>
                <c:pt idx="2624">
                  <c:v>14.47</c:v>
                </c:pt>
                <c:pt idx="2625">
                  <c:v>14.47</c:v>
                </c:pt>
                <c:pt idx="2626">
                  <c:v>14.47</c:v>
                </c:pt>
                <c:pt idx="2627">
                  <c:v>14.85</c:v>
                </c:pt>
                <c:pt idx="2628">
                  <c:v>15.23</c:v>
                </c:pt>
                <c:pt idx="2629">
                  <c:v>15.23</c:v>
                </c:pt>
                <c:pt idx="2630">
                  <c:v>15.62</c:v>
                </c:pt>
                <c:pt idx="2631">
                  <c:v>16</c:v>
                </c:pt>
                <c:pt idx="2632">
                  <c:v>16.38</c:v>
                </c:pt>
                <c:pt idx="2633">
                  <c:v>16.38</c:v>
                </c:pt>
                <c:pt idx="2634">
                  <c:v>16.76</c:v>
                </c:pt>
                <c:pt idx="2635">
                  <c:v>16.76</c:v>
                </c:pt>
                <c:pt idx="2636">
                  <c:v>16.76</c:v>
                </c:pt>
                <c:pt idx="2637">
                  <c:v>17.14</c:v>
                </c:pt>
                <c:pt idx="2638">
                  <c:v>17.14</c:v>
                </c:pt>
                <c:pt idx="2639">
                  <c:v>17.14</c:v>
                </c:pt>
                <c:pt idx="2640">
                  <c:v>17.52</c:v>
                </c:pt>
                <c:pt idx="2641">
                  <c:v>17.52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14</c:v>
                </c:pt>
                <c:pt idx="2647">
                  <c:v>17.14</c:v>
                </c:pt>
                <c:pt idx="2648">
                  <c:v>17.14</c:v>
                </c:pt>
                <c:pt idx="2649">
                  <c:v>16.76</c:v>
                </c:pt>
                <c:pt idx="2650">
                  <c:v>16.76</c:v>
                </c:pt>
                <c:pt idx="2651">
                  <c:v>16.38</c:v>
                </c:pt>
                <c:pt idx="2652">
                  <c:v>16.38</c:v>
                </c:pt>
                <c:pt idx="2653">
                  <c:v>16.38</c:v>
                </c:pt>
                <c:pt idx="2654">
                  <c:v>16</c:v>
                </c:pt>
                <c:pt idx="2655">
                  <c:v>16</c:v>
                </c:pt>
                <c:pt idx="2656">
                  <c:v>16</c:v>
                </c:pt>
                <c:pt idx="2657">
                  <c:v>16</c:v>
                </c:pt>
                <c:pt idx="2658">
                  <c:v>15.62</c:v>
                </c:pt>
                <c:pt idx="2659">
                  <c:v>15.62</c:v>
                </c:pt>
                <c:pt idx="2660">
                  <c:v>15.62</c:v>
                </c:pt>
                <c:pt idx="2661">
                  <c:v>15.62</c:v>
                </c:pt>
                <c:pt idx="2662">
                  <c:v>15.62</c:v>
                </c:pt>
                <c:pt idx="2663">
                  <c:v>15.23</c:v>
                </c:pt>
                <c:pt idx="2664">
                  <c:v>15.23</c:v>
                </c:pt>
                <c:pt idx="2665">
                  <c:v>15.23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5.23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4.85</c:v>
                </c:pt>
                <c:pt idx="2676">
                  <c:v>15.23</c:v>
                </c:pt>
                <c:pt idx="2677">
                  <c:v>15.23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5.62</c:v>
                </c:pt>
                <c:pt idx="2682">
                  <c:v>15.62</c:v>
                </c:pt>
                <c:pt idx="2683">
                  <c:v>16</c:v>
                </c:pt>
                <c:pt idx="2684">
                  <c:v>16</c:v>
                </c:pt>
                <c:pt idx="2685">
                  <c:v>16</c:v>
                </c:pt>
                <c:pt idx="2686">
                  <c:v>16</c:v>
                </c:pt>
                <c:pt idx="2687">
                  <c:v>16</c:v>
                </c:pt>
                <c:pt idx="2688">
                  <c:v>16</c:v>
                </c:pt>
                <c:pt idx="2689">
                  <c:v>16.38</c:v>
                </c:pt>
                <c:pt idx="2690">
                  <c:v>16.38</c:v>
                </c:pt>
                <c:pt idx="2691">
                  <c:v>16.38</c:v>
                </c:pt>
                <c:pt idx="2692">
                  <c:v>16.38</c:v>
                </c:pt>
                <c:pt idx="2693">
                  <c:v>16.38</c:v>
                </c:pt>
                <c:pt idx="2694">
                  <c:v>16</c:v>
                </c:pt>
                <c:pt idx="2695">
                  <c:v>16</c:v>
                </c:pt>
                <c:pt idx="2696">
                  <c:v>16</c:v>
                </c:pt>
                <c:pt idx="2697">
                  <c:v>16</c:v>
                </c:pt>
                <c:pt idx="2698">
                  <c:v>15.62</c:v>
                </c:pt>
                <c:pt idx="2699">
                  <c:v>15.62</c:v>
                </c:pt>
                <c:pt idx="2700">
                  <c:v>15.62</c:v>
                </c:pt>
                <c:pt idx="2701">
                  <c:v>15.62</c:v>
                </c:pt>
                <c:pt idx="2702">
                  <c:v>15.62</c:v>
                </c:pt>
                <c:pt idx="2703">
                  <c:v>15.23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5.23</c:v>
                </c:pt>
                <c:pt idx="2708">
                  <c:v>15.23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85</c:v>
                </c:pt>
                <c:pt idx="2715">
                  <c:v>14.85</c:v>
                </c:pt>
                <c:pt idx="2716">
                  <c:v>14.85</c:v>
                </c:pt>
                <c:pt idx="2717">
                  <c:v>14.85</c:v>
                </c:pt>
                <c:pt idx="2718">
                  <c:v>14.85</c:v>
                </c:pt>
                <c:pt idx="2719">
                  <c:v>14.85</c:v>
                </c:pt>
                <c:pt idx="2720">
                  <c:v>14.47</c:v>
                </c:pt>
                <c:pt idx="2721">
                  <c:v>14.85</c:v>
                </c:pt>
                <c:pt idx="2722">
                  <c:v>14.85</c:v>
                </c:pt>
                <c:pt idx="2723">
                  <c:v>14.85</c:v>
                </c:pt>
                <c:pt idx="2724">
                  <c:v>14.85</c:v>
                </c:pt>
                <c:pt idx="2725">
                  <c:v>14.85</c:v>
                </c:pt>
                <c:pt idx="2726">
                  <c:v>14.85</c:v>
                </c:pt>
                <c:pt idx="2727">
                  <c:v>15.23</c:v>
                </c:pt>
                <c:pt idx="2728">
                  <c:v>15.23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6</c:v>
                </c:pt>
                <c:pt idx="2733">
                  <c:v>16</c:v>
                </c:pt>
                <c:pt idx="2734">
                  <c:v>16</c:v>
                </c:pt>
                <c:pt idx="2735">
                  <c:v>16</c:v>
                </c:pt>
                <c:pt idx="2736">
                  <c:v>16.38</c:v>
                </c:pt>
                <c:pt idx="2737">
                  <c:v>16.38</c:v>
                </c:pt>
                <c:pt idx="2738">
                  <c:v>16.38</c:v>
                </c:pt>
                <c:pt idx="2739">
                  <c:v>16.38</c:v>
                </c:pt>
                <c:pt idx="2740">
                  <c:v>16.38</c:v>
                </c:pt>
                <c:pt idx="2741">
                  <c:v>16</c:v>
                </c:pt>
                <c:pt idx="2742">
                  <c:v>16</c:v>
                </c:pt>
                <c:pt idx="2743">
                  <c:v>16</c:v>
                </c:pt>
                <c:pt idx="2744">
                  <c:v>16</c:v>
                </c:pt>
                <c:pt idx="2745">
                  <c:v>15.62</c:v>
                </c:pt>
                <c:pt idx="2746">
                  <c:v>15.62</c:v>
                </c:pt>
                <c:pt idx="2747">
                  <c:v>15.62</c:v>
                </c:pt>
                <c:pt idx="2748">
                  <c:v>15.62</c:v>
                </c:pt>
                <c:pt idx="2749">
                  <c:v>15.23</c:v>
                </c:pt>
                <c:pt idx="2750">
                  <c:v>15.23</c:v>
                </c:pt>
                <c:pt idx="2751">
                  <c:v>15.23</c:v>
                </c:pt>
                <c:pt idx="2752">
                  <c:v>15.23</c:v>
                </c:pt>
                <c:pt idx="2753">
                  <c:v>15.23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85</c:v>
                </c:pt>
                <c:pt idx="2760">
                  <c:v>14.85</c:v>
                </c:pt>
                <c:pt idx="2761">
                  <c:v>14.85</c:v>
                </c:pt>
                <c:pt idx="2762">
                  <c:v>14.85</c:v>
                </c:pt>
                <c:pt idx="2763">
                  <c:v>14.85</c:v>
                </c:pt>
                <c:pt idx="2764">
                  <c:v>14.85</c:v>
                </c:pt>
                <c:pt idx="2765">
                  <c:v>14.85</c:v>
                </c:pt>
                <c:pt idx="2766">
                  <c:v>14.85</c:v>
                </c:pt>
                <c:pt idx="2767">
                  <c:v>14.85</c:v>
                </c:pt>
                <c:pt idx="2768">
                  <c:v>14.47</c:v>
                </c:pt>
                <c:pt idx="2769">
                  <c:v>14.85</c:v>
                </c:pt>
                <c:pt idx="2770">
                  <c:v>14.85</c:v>
                </c:pt>
                <c:pt idx="2771">
                  <c:v>14.85</c:v>
                </c:pt>
                <c:pt idx="2772">
                  <c:v>14.85</c:v>
                </c:pt>
                <c:pt idx="2773">
                  <c:v>14.85</c:v>
                </c:pt>
                <c:pt idx="2774">
                  <c:v>15.23</c:v>
                </c:pt>
                <c:pt idx="2775">
                  <c:v>15.23</c:v>
                </c:pt>
                <c:pt idx="2776">
                  <c:v>15.62</c:v>
                </c:pt>
                <c:pt idx="2777">
                  <c:v>15.62</c:v>
                </c:pt>
                <c:pt idx="2778">
                  <c:v>16</c:v>
                </c:pt>
                <c:pt idx="2779">
                  <c:v>16</c:v>
                </c:pt>
                <c:pt idx="2780">
                  <c:v>16</c:v>
                </c:pt>
                <c:pt idx="2781">
                  <c:v>16.38</c:v>
                </c:pt>
                <c:pt idx="2782">
                  <c:v>16.38</c:v>
                </c:pt>
                <c:pt idx="2783">
                  <c:v>16.38</c:v>
                </c:pt>
                <c:pt idx="2784">
                  <c:v>16.38</c:v>
                </c:pt>
                <c:pt idx="2785">
                  <c:v>16.76</c:v>
                </c:pt>
                <c:pt idx="2786">
                  <c:v>16.76</c:v>
                </c:pt>
                <c:pt idx="2787">
                  <c:v>16.76</c:v>
                </c:pt>
                <c:pt idx="2788">
                  <c:v>16.76</c:v>
                </c:pt>
                <c:pt idx="2789">
                  <c:v>16.76</c:v>
                </c:pt>
                <c:pt idx="2790">
                  <c:v>16.76</c:v>
                </c:pt>
                <c:pt idx="2791">
                  <c:v>16.76</c:v>
                </c:pt>
                <c:pt idx="2792">
                  <c:v>16.38</c:v>
                </c:pt>
                <c:pt idx="2793">
                  <c:v>16.38</c:v>
                </c:pt>
                <c:pt idx="2794">
                  <c:v>16.38</c:v>
                </c:pt>
                <c:pt idx="2795">
                  <c:v>16.38</c:v>
                </c:pt>
                <c:pt idx="2796">
                  <c:v>16</c:v>
                </c:pt>
                <c:pt idx="2797">
                  <c:v>16</c:v>
                </c:pt>
                <c:pt idx="2798">
                  <c:v>15.62</c:v>
                </c:pt>
                <c:pt idx="2799">
                  <c:v>15.62</c:v>
                </c:pt>
                <c:pt idx="2800">
                  <c:v>15.62</c:v>
                </c:pt>
                <c:pt idx="2801">
                  <c:v>15.62</c:v>
                </c:pt>
                <c:pt idx="2802">
                  <c:v>15.62</c:v>
                </c:pt>
                <c:pt idx="2803">
                  <c:v>15.23</c:v>
                </c:pt>
                <c:pt idx="2804">
                  <c:v>15.23</c:v>
                </c:pt>
                <c:pt idx="2805">
                  <c:v>15.23</c:v>
                </c:pt>
                <c:pt idx="2806">
                  <c:v>15.23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47</c:v>
                </c:pt>
                <c:pt idx="2812">
                  <c:v>14.47</c:v>
                </c:pt>
                <c:pt idx="2813">
                  <c:v>14.47</c:v>
                </c:pt>
                <c:pt idx="2814">
                  <c:v>14.47</c:v>
                </c:pt>
                <c:pt idx="2815">
                  <c:v>14.47</c:v>
                </c:pt>
                <c:pt idx="2816">
                  <c:v>14.85</c:v>
                </c:pt>
                <c:pt idx="2817">
                  <c:v>14.85</c:v>
                </c:pt>
                <c:pt idx="2818">
                  <c:v>14.85</c:v>
                </c:pt>
                <c:pt idx="2819">
                  <c:v>14.85</c:v>
                </c:pt>
                <c:pt idx="2820">
                  <c:v>15.23</c:v>
                </c:pt>
                <c:pt idx="2821">
                  <c:v>15.23</c:v>
                </c:pt>
                <c:pt idx="2822">
                  <c:v>15.62</c:v>
                </c:pt>
                <c:pt idx="2823">
                  <c:v>16</c:v>
                </c:pt>
                <c:pt idx="2824">
                  <c:v>16</c:v>
                </c:pt>
                <c:pt idx="2825">
                  <c:v>16.38</c:v>
                </c:pt>
                <c:pt idx="2826">
                  <c:v>16.38</c:v>
                </c:pt>
                <c:pt idx="2827">
                  <c:v>16.76</c:v>
                </c:pt>
                <c:pt idx="2828">
                  <c:v>16.76</c:v>
                </c:pt>
                <c:pt idx="2829">
                  <c:v>17.14</c:v>
                </c:pt>
                <c:pt idx="2830">
                  <c:v>17.14</c:v>
                </c:pt>
                <c:pt idx="2831">
                  <c:v>17.14</c:v>
                </c:pt>
                <c:pt idx="2832">
                  <c:v>17.52</c:v>
                </c:pt>
                <c:pt idx="2833">
                  <c:v>17.52</c:v>
                </c:pt>
                <c:pt idx="2834">
                  <c:v>17.52</c:v>
                </c:pt>
                <c:pt idx="2835">
                  <c:v>17.52</c:v>
                </c:pt>
                <c:pt idx="2836">
                  <c:v>17.52</c:v>
                </c:pt>
                <c:pt idx="2837">
                  <c:v>17.14</c:v>
                </c:pt>
                <c:pt idx="2838">
                  <c:v>17.14</c:v>
                </c:pt>
                <c:pt idx="2839">
                  <c:v>17.14</c:v>
                </c:pt>
                <c:pt idx="2840">
                  <c:v>16.76</c:v>
                </c:pt>
                <c:pt idx="2841">
                  <c:v>16.76</c:v>
                </c:pt>
                <c:pt idx="2842">
                  <c:v>16.38</c:v>
                </c:pt>
                <c:pt idx="2843">
                  <c:v>16.38</c:v>
                </c:pt>
                <c:pt idx="2844">
                  <c:v>16</c:v>
                </c:pt>
                <c:pt idx="2845">
                  <c:v>16</c:v>
                </c:pt>
                <c:pt idx="2846">
                  <c:v>16</c:v>
                </c:pt>
                <c:pt idx="2847">
                  <c:v>15.62</c:v>
                </c:pt>
                <c:pt idx="2848">
                  <c:v>15.62</c:v>
                </c:pt>
                <c:pt idx="2849">
                  <c:v>15.62</c:v>
                </c:pt>
                <c:pt idx="2850">
                  <c:v>15.62</c:v>
                </c:pt>
                <c:pt idx="2851">
                  <c:v>15.23</c:v>
                </c:pt>
                <c:pt idx="2852">
                  <c:v>15.23</c:v>
                </c:pt>
                <c:pt idx="2853">
                  <c:v>15.23</c:v>
                </c:pt>
                <c:pt idx="2854">
                  <c:v>15.23</c:v>
                </c:pt>
                <c:pt idx="2855">
                  <c:v>15.23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4.85</c:v>
                </c:pt>
                <c:pt idx="2867">
                  <c:v>15.23</c:v>
                </c:pt>
                <c:pt idx="2868">
                  <c:v>15.23</c:v>
                </c:pt>
                <c:pt idx="2869">
                  <c:v>15.23</c:v>
                </c:pt>
                <c:pt idx="2870">
                  <c:v>15.62</c:v>
                </c:pt>
                <c:pt idx="2871">
                  <c:v>15.62</c:v>
                </c:pt>
                <c:pt idx="2872">
                  <c:v>16</c:v>
                </c:pt>
                <c:pt idx="2873">
                  <c:v>16.38</c:v>
                </c:pt>
                <c:pt idx="2874">
                  <c:v>16.38</c:v>
                </c:pt>
                <c:pt idx="2875">
                  <c:v>16.38</c:v>
                </c:pt>
                <c:pt idx="2876">
                  <c:v>16.76</c:v>
                </c:pt>
                <c:pt idx="2877">
                  <c:v>16.76</c:v>
                </c:pt>
                <c:pt idx="2878">
                  <c:v>16.76</c:v>
                </c:pt>
                <c:pt idx="2879">
                  <c:v>16.76</c:v>
                </c:pt>
                <c:pt idx="2880">
                  <c:v>17.14</c:v>
                </c:pt>
                <c:pt idx="2881">
                  <c:v>17.14</c:v>
                </c:pt>
                <c:pt idx="2882">
                  <c:v>17.14</c:v>
                </c:pt>
                <c:pt idx="2883">
                  <c:v>17.14</c:v>
                </c:pt>
                <c:pt idx="2884">
                  <c:v>17.14</c:v>
                </c:pt>
                <c:pt idx="2885">
                  <c:v>16.76</c:v>
                </c:pt>
                <c:pt idx="2886">
                  <c:v>16.76</c:v>
                </c:pt>
                <c:pt idx="2887">
                  <c:v>16.76</c:v>
                </c:pt>
                <c:pt idx="2888">
                  <c:v>16.38</c:v>
                </c:pt>
                <c:pt idx="2889">
                  <c:v>16.38</c:v>
                </c:pt>
                <c:pt idx="2890">
                  <c:v>16</c:v>
                </c:pt>
                <c:pt idx="2891">
                  <c:v>16</c:v>
                </c:pt>
                <c:pt idx="2892">
                  <c:v>16</c:v>
                </c:pt>
                <c:pt idx="2893">
                  <c:v>15.62</c:v>
                </c:pt>
                <c:pt idx="2894">
                  <c:v>15.62</c:v>
                </c:pt>
                <c:pt idx="2895">
                  <c:v>15.62</c:v>
                </c:pt>
                <c:pt idx="2896">
                  <c:v>15.62</c:v>
                </c:pt>
                <c:pt idx="2897">
                  <c:v>15.23</c:v>
                </c:pt>
                <c:pt idx="2898">
                  <c:v>15.23</c:v>
                </c:pt>
                <c:pt idx="2899">
                  <c:v>15.23</c:v>
                </c:pt>
                <c:pt idx="2900">
                  <c:v>15.23</c:v>
                </c:pt>
                <c:pt idx="2901">
                  <c:v>15.23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47</c:v>
                </c:pt>
                <c:pt idx="2911">
                  <c:v>14.47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4.85</c:v>
                </c:pt>
                <c:pt idx="2916">
                  <c:v>14.85</c:v>
                </c:pt>
                <c:pt idx="2917">
                  <c:v>14.85</c:v>
                </c:pt>
                <c:pt idx="2918">
                  <c:v>15.23</c:v>
                </c:pt>
                <c:pt idx="2919">
                  <c:v>15.23</c:v>
                </c:pt>
                <c:pt idx="2920">
                  <c:v>15.23</c:v>
                </c:pt>
                <c:pt idx="2921">
                  <c:v>15.62</c:v>
                </c:pt>
                <c:pt idx="2922">
                  <c:v>15.62</c:v>
                </c:pt>
                <c:pt idx="2923">
                  <c:v>16</c:v>
                </c:pt>
                <c:pt idx="2924">
                  <c:v>16</c:v>
                </c:pt>
                <c:pt idx="2925">
                  <c:v>16</c:v>
                </c:pt>
                <c:pt idx="2926">
                  <c:v>16.38</c:v>
                </c:pt>
                <c:pt idx="2927">
                  <c:v>16.38</c:v>
                </c:pt>
                <c:pt idx="2928">
                  <c:v>16.38</c:v>
                </c:pt>
                <c:pt idx="2929">
                  <c:v>16.38</c:v>
                </c:pt>
                <c:pt idx="2930">
                  <c:v>16.38</c:v>
                </c:pt>
                <c:pt idx="2931">
                  <c:v>16.38</c:v>
                </c:pt>
                <c:pt idx="2932">
                  <c:v>16.38</c:v>
                </c:pt>
                <c:pt idx="2933">
                  <c:v>16.38</c:v>
                </c:pt>
                <c:pt idx="2934">
                  <c:v>16.38</c:v>
                </c:pt>
                <c:pt idx="2935">
                  <c:v>16.38</c:v>
                </c:pt>
                <c:pt idx="2936">
                  <c:v>16</c:v>
                </c:pt>
                <c:pt idx="2937">
                  <c:v>16</c:v>
                </c:pt>
                <c:pt idx="2938">
                  <c:v>16</c:v>
                </c:pt>
                <c:pt idx="2939">
                  <c:v>15.62</c:v>
                </c:pt>
                <c:pt idx="2940">
                  <c:v>15.62</c:v>
                </c:pt>
                <c:pt idx="2941">
                  <c:v>15.62</c:v>
                </c:pt>
                <c:pt idx="2942">
                  <c:v>15.62</c:v>
                </c:pt>
                <c:pt idx="2943">
                  <c:v>15.62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5.23</c:v>
                </c:pt>
                <c:pt idx="2951">
                  <c:v>15.23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4.85</c:v>
                </c:pt>
                <c:pt idx="2963">
                  <c:v>15.23</c:v>
                </c:pt>
                <c:pt idx="2964">
                  <c:v>15.23</c:v>
                </c:pt>
                <c:pt idx="2965">
                  <c:v>15.23</c:v>
                </c:pt>
                <c:pt idx="2966">
                  <c:v>15.62</c:v>
                </c:pt>
                <c:pt idx="2967">
                  <c:v>15.62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38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7.14</c:v>
                </c:pt>
                <c:pt idx="2976">
                  <c:v>17.14</c:v>
                </c:pt>
                <c:pt idx="2977">
                  <c:v>17.14</c:v>
                </c:pt>
                <c:pt idx="2978">
                  <c:v>17.14</c:v>
                </c:pt>
                <c:pt idx="2979">
                  <c:v>17.52</c:v>
                </c:pt>
                <c:pt idx="2980">
                  <c:v>17.14</c:v>
                </c:pt>
                <c:pt idx="2981">
                  <c:v>17.14</c:v>
                </c:pt>
                <c:pt idx="2982">
                  <c:v>17.14</c:v>
                </c:pt>
                <c:pt idx="2983">
                  <c:v>16.76</c:v>
                </c:pt>
                <c:pt idx="2984">
                  <c:v>16.76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</c:v>
                </c:pt>
                <c:pt idx="2989">
                  <c:v>16</c:v>
                </c:pt>
                <c:pt idx="2990">
                  <c:v>16</c:v>
                </c:pt>
                <c:pt idx="2991">
                  <c:v>15.62</c:v>
                </c:pt>
                <c:pt idx="2992">
                  <c:v>15.62</c:v>
                </c:pt>
                <c:pt idx="2993">
                  <c:v>15.62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47</c:v>
                </c:pt>
                <c:pt idx="3005">
                  <c:v>14.47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85</c:v>
                </c:pt>
                <c:pt idx="3011">
                  <c:v>14.85</c:v>
                </c:pt>
                <c:pt idx="3012">
                  <c:v>15.23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6</c:v>
                </c:pt>
                <c:pt idx="3017">
                  <c:v>16.38</c:v>
                </c:pt>
                <c:pt idx="3018">
                  <c:v>16.76</c:v>
                </c:pt>
                <c:pt idx="3019">
                  <c:v>16.76</c:v>
                </c:pt>
                <c:pt idx="3020">
                  <c:v>16.76</c:v>
                </c:pt>
                <c:pt idx="3021">
                  <c:v>17.14</c:v>
                </c:pt>
                <c:pt idx="3022">
                  <c:v>17.14</c:v>
                </c:pt>
                <c:pt idx="3023">
                  <c:v>17.14</c:v>
                </c:pt>
                <c:pt idx="3024">
                  <c:v>17.52</c:v>
                </c:pt>
                <c:pt idx="3025">
                  <c:v>17.52</c:v>
                </c:pt>
                <c:pt idx="3026">
                  <c:v>17.52</c:v>
                </c:pt>
                <c:pt idx="3027">
                  <c:v>17.52</c:v>
                </c:pt>
                <c:pt idx="3028">
                  <c:v>17.52</c:v>
                </c:pt>
                <c:pt idx="3029">
                  <c:v>17.52</c:v>
                </c:pt>
                <c:pt idx="3030">
                  <c:v>17.52</c:v>
                </c:pt>
                <c:pt idx="3031">
                  <c:v>17.52</c:v>
                </c:pt>
                <c:pt idx="3032">
                  <c:v>17.14</c:v>
                </c:pt>
                <c:pt idx="3033">
                  <c:v>17.14</c:v>
                </c:pt>
                <c:pt idx="3034">
                  <c:v>16.76</c:v>
                </c:pt>
                <c:pt idx="3035">
                  <c:v>16.76</c:v>
                </c:pt>
                <c:pt idx="3036">
                  <c:v>16.38</c:v>
                </c:pt>
                <c:pt idx="3037">
                  <c:v>16.38</c:v>
                </c:pt>
                <c:pt idx="3038">
                  <c:v>16</c:v>
                </c:pt>
                <c:pt idx="3039">
                  <c:v>16</c:v>
                </c:pt>
                <c:pt idx="3040">
                  <c:v>15.62</c:v>
                </c:pt>
                <c:pt idx="3041">
                  <c:v>15.62</c:v>
                </c:pt>
                <c:pt idx="3042">
                  <c:v>15.62</c:v>
                </c:pt>
                <c:pt idx="3043">
                  <c:v>15.23</c:v>
                </c:pt>
                <c:pt idx="3044">
                  <c:v>15.23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47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09</c:v>
                </c:pt>
                <c:pt idx="3053">
                  <c:v>14.09</c:v>
                </c:pt>
                <c:pt idx="3054">
                  <c:v>14.09</c:v>
                </c:pt>
                <c:pt idx="3055">
                  <c:v>14.09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85</c:v>
                </c:pt>
                <c:pt idx="3060">
                  <c:v>14.85</c:v>
                </c:pt>
                <c:pt idx="3061">
                  <c:v>15.23</c:v>
                </c:pt>
                <c:pt idx="3062">
                  <c:v>15.62</c:v>
                </c:pt>
                <c:pt idx="3063">
                  <c:v>15.62</c:v>
                </c:pt>
                <c:pt idx="3064">
                  <c:v>16</c:v>
                </c:pt>
                <c:pt idx="3065">
                  <c:v>16.38</c:v>
                </c:pt>
                <c:pt idx="3066">
                  <c:v>16.76</c:v>
                </c:pt>
                <c:pt idx="3067">
                  <c:v>16.76</c:v>
                </c:pt>
                <c:pt idx="3068">
                  <c:v>16.76</c:v>
                </c:pt>
                <c:pt idx="3069">
                  <c:v>17.14</c:v>
                </c:pt>
                <c:pt idx="3070">
                  <c:v>17.14</c:v>
                </c:pt>
                <c:pt idx="3071">
                  <c:v>17.52</c:v>
                </c:pt>
                <c:pt idx="3072">
                  <c:v>17.52</c:v>
                </c:pt>
                <c:pt idx="3073">
                  <c:v>17.52</c:v>
                </c:pt>
                <c:pt idx="3074">
                  <c:v>17.9</c:v>
                </c:pt>
                <c:pt idx="3075">
                  <c:v>17.9</c:v>
                </c:pt>
                <c:pt idx="3076">
                  <c:v>17.9</c:v>
                </c:pt>
                <c:pt idx="3077">
                  <c:v>17.9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14</c:v>
                </c:pt>
                <c:pt idx="3083">
                  <c:v>17.14</c:v>
                </c:pt>
                <c:pt idx="3084">
                  <c:v>16.76</c:v>
                </c:pt>
                <c:pt idx="3085">
                  <c:v>16.38</c:v>
                </c:pt>
                <c:pt idx="3086">
                  <c:v>16.38</c:v>
                </c:pt>
                <c:pt idx="3087">
                  <c:v>16</c:v>
                </c:pt>
                <c:pt idx="3088">
                  <c:v>16</c:v>
                </c:pt>
                <c:pt idx="3089">
                  <c:v>15.62</c:v>
                </c:pt>
                <c:pt idx="3090">
                  <c:v>15.62</c:v>
                </c:pt>
                <c:pt idx="3091">
                  <c:v>15.23</c:v>
                </c:pt>
                <c:pt idx="3092">
                  <c:v>15.23</c:v>
                </c:pt>
                <c:pt idx="3093">
                  <c:v>15.23</c:v>
                </c:pt>
                <c:pt idx="3094">
                  <c:v>14.85</c:v>
                </c:pt>
                <c:pt idx="3095">
                  <c:v>14.85</c:v>
                </c:pt>
                <c:pt idx="3096">
                  <c:v>14.47</c:v>
                </c:pt>
                <c:pt idx="3097">
                  <c:v>14.47</c:v>
                </c:pt>
                <c:pt idx="3098">
                  <c:v>14.09</c:v>
                </c:pt>
                <c:pt idx="3099">
                  <c:v>14.09</c:v>
                </c:pt>
                <c:pt idx="3100">
                  <c:v>14.09</c:v>
                </c:pt>
                <c:pt idx="3101">
                  <c:v>14.09</c:v>
                </c:pt>
                <c:pt idx="3102">
                  <c:v>14.09</c:v>
                </c:pt>
                <c:pt idx="3103">
                  <c:v>14.09</c:v>
                </c:pt>
                <c:pt idx="3104">
                  <c:v>14.09</c:v>
                </c:pt>
                <c:pt idx="3105">
                  <c:v>14.09</c:v>
                </c:pt>
                <c:pt idx="3106">
                  <c:v>14.09</c:v>
                </c:pt>
                <c:pt idx="3107">
                  <c:v>14.47</c:v>
                </c:pt>
                <c:pt idx="3108">
                  <c:v>14.85</c:v>
                </c:pt>
                <c:pt idx="3109">
                  <c:v>14.85</c:v>
                </c:pt>
                <c:pt idx="3110">
                  <c:v>15.23</c:v>
                </c:pt>
                <c:pt idx="3111">
                  <c:v>15.62</c:v>
                </c:pt>
                <c:pt idx="3112">
                  <c:v>16</c:v>
                </c:pt>
                <c:pt idx="3113">
                  <c:v>16.38</c:v>
                </c:pt>
                <c:pt idx="3114">
                  <c:v>16.38</c:v>
                </c:pt>
                <c:pt idx="3115">
                  <c:v>16.76</c:v>
                </c:pt>
                <c:pt idx="3116">
                  <c:v>16.76</c:v>
                </c:pt>
                <c:pt idx="3117">
                  <c:v>17.14</c:v>
                </c:pt>
                <c:pt idx="3118">
                  <c:v>17.14</c:v>
                </c:pt>
                <c:pt idx="3119">
                  <c:v>17.14</c:v>
                </c:pt>
                <c:pt idx="3120">
                  <c:v>17.52</c:v>
                </c:pt>
                <c:pt idx="3121">
                  <c:v>17.52</c:v>
                </c:pt>
                <c:pt idx="3122">
                  <c:v>17.52</c:v>
                </c:pt>
                <c:pt idx="3123">
                  <c:v>17.52</c:v>
                </c:pt>
                <c:pt idx="3124">
                  <c:v>17.52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14</c:v>
                </c:pt>
                <c:pt idx="3130">
                  <c:v>17.14</c:v>
                </c:pt>
                <c:pt idx="3131">
                  <c:v>16.76</c:v>
                </c:pt>
                <c:pt idx="3132">
                  <c:v>16.76</c:v>
                </c:pt>
                <c:pt idx="3133">
                  <c:v>16.38</c:v>
                </c:pt>
                <c:pt idx="3134">
                  <c:v>16.38</c:v>
                </c:pt>
                <c:pt idx="3135">
                  <c:v>16</c:v>
                </c:pt>
                <c:pt idx="3136">
                  <c:v>15.62</c:v>
                </c:pt>
                <c:pt idx="3137">
                  <c:v>15.62</c:v>
                </c:pt>
                <c:pt idx="3138">
                  <c:v>15.62</c:v>
                </c:pt>
                <c:pt idx="3139">
                  <c:v>15.23</c:v>
                </c:pt>
                <c:pt idx="3140">
                  <c:v>15.23</c:v>
                </c:pt>
                <c:pt idx="3141">
                  <c:v>15.23</c:v>
                </c:pt>
                <c:pt idx="3142">
                  <c:v>14.85</c:v>
                </c:pt>
                <c:pt idx="3143">
                  <c:v>14.85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09</c:v>
                </c:pt>
                <c:pt idx="3148">
                  <c:v>14.09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09</c:v>
                </c:pt>
                <c:pt idx="3153">
                  <c:v>14.09</c:v>
                </c:pt>
                <c:pt idx="3154">
                  <c:v>14.47</c:v>
                </c:pt>
                <c:pt idx="3155">
                  <c:v>14.47</c:v>
                </c:pt>
                <c:pt idx="3156">
                  <c:v>14.85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6</c:v>
                </c:pt>
                <c:pt idx="3161">
                  <c:v>16.38</c:v>
                </c:pt>
                <c:pt idx="3162">
                  <c:v>16.38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38</c:v>
                </c:pt>
                <c:pt idx="3168">
                  <c:v>16.38</c:v>
                </c:pt>
                <c:pt idx="3169">
                  <c:v>16.76</c:v>
                </c:pt>
                <c:pt idx="3170">
                  <c:v>16.76</c:v>
                </c:pt>
                <c:pt idx="3171">
                  <c:v>16.76</c:v>
                </c:pt>
                <c:pt idx="3172">
                  <c:v>16.76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.38</c:v>
                </c:pt>
                <c:pt idx="3177">
                  <c:v>16</c:v>
                </c:pt>
                <c:pt idx="3178">
                  <c:v>16</c:v>
                </c:pt>
                <c:pt idx="3179">
                  <c:v>16</c:v>
                </c:pt>
                <c:pt idx="3180">
                  <c:v>15.62</c:v>
                </c:pt>
                <c:pt idx="3181">
                  <c:v>15.62</c:v>
                </c:pt>
                <c:pt idx="3182">
                  <c:v>15.62</c:v>
                </c:pt>
                <c:pt idx="3183">
                  <c:v>15.23</c:v>
                </c:pt>
                <c:pt idx="3184">
                  <c:v>15.23</c:v>
                </c:pt>
                <c:pt idx="3185">
                  <c:v>15.23</c:v>
                </c:pt>
                <c:pt idx="3186">
                  <c:v>14.85</c:v>
                </c:pt>
                <c:pt idx="3187">
                  <c:v>14.85</c:v>
                </c:pt>
                <c:pt idx="3188">
                  <c:v>14.85</c:v>
                </c:pt>
                <c:pt idx="3189">
                  <c:v>14.85</c:v>
                </c:pt>
                <c:pt idx="3190">
                  <c:v>14.85</c:v>
                </c:pt>
                <c:pt idx="3191">
                  <c:v>14.47</c:v>
                </c:pt>
                <c:pt idx="3192">
                  <c:v>14.47</c:v>
                </c:pt>
                <c:pt idx="3193">
                  <c:v>14.47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47</c:v>
                </c:pt>
                <c:pt idx="3203">
                  <c:v>14.47</c:v>
                </c:pt>
                <c:pt idx="3204">
                  <c:v>14.47</c:v>
                </c:pt>
                <c:pt idx="3205">
                  <c:v>14.85</c:v>
                </c:pt>
                <c:pt idx="3206">
                  <c:v>15.23</c:v>
                </c:pt>
                <c:pt idx="3207">
                  <c:v>15.23</c:v>
                </c:pt>
                <c:pt idx="3208">
                  <c:v>15.62</c:v>
                </c:pt>
                <c:pt idx="3209">
                  <c:v>15.62</c:v>
                </c:pt>
                <c:pt idx="3210">
                  <c:v>16</c:v>
                </c:pt>
                <c:pt idx="3211">
                  <c:v>16</c:v>
                </c:pt>
                <c:pt idx="3212">
                  <c:v>16</c:v>
                </c:pt>
                <c:pt idx="3213">
                  <c:v>16</c:v>
                </c:pt>
                <c:pt idx="3214">
                  <c:v>16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.38</c:v>
                </c:pt>
                <c:pt idx="3222">
                  <c:v>16.38</c:v>
                </c:pt>
                <c:pt idx="3223">
                  <c:v>16.38</c:v>
                </c:pt>
                <c:pt idx="3224">
                  <c:v>16</c:v>
                </c:pt>
                <c:pt idx="3225">
                  <c:v>16</c:v>
                </c:pt>
                <c:pt idx="3226">
                  <c:v>16</c:v>
                </c:pt>
                <c:pt idx="3227">
                  <c:v>15.62</c:v>
                </c:pt>
                <c:pt idx="3228">
                  <c:v>15.62</c:v>
                </c:pt>
                <c:pt idx="3229">
                  <c:v>15.62</c:v>
                </c:pt>
                <c:pt idx="3230">
                  <c:v>15.23</c:v>
                </c:pt>
                <c:pt idx="3231">
                  <c:v>15.23</c:v>
                </c:pt>
                <c:pt idx="3232">
                  <c:v>15.23</c:v>
                </c:pt>
                <c:pt idx="3233">
                  <c:v>15.23</c:v>
                </c:pt>
                <c:pt idx="3234">
                  <c:v>14.85</c:v>
                </c:pt>
                <c:pt idx="3235">
                  <c:v>14.85</c:v>
                </c:pt>
                <c:pt idx="3236">
                  <c:v>14.85</c:v>
                </c:pt>
                <c:pt idx="3237">
                  <c:v>14.85</c:v>
                </c:pt>
                <c:pt idx="3238">
                  <c:v>14.47</c:v>
                </c:pt>
                <c:pt idx="3239">
                  <c:v>14.47</c:v>
                </c:pt>
                <c:pt idx="3240">
                  <c:v>14.47</c:v>
                </c:pt>
                <c:pt idx="3241">
                  <c:v>14.47</c:v>
                </c:pt>
                <c:pt idx="3242">
                  <c:v>14.47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47</c:v>
                </c:pt>
                <c:pt idx="3252">
                  <c:v>14.85</c:v>
                </c:pt>
                <c:pt idx="3253">
                  <c:v>15.23</c:v>
                </c:pt>
                <c:pt idx="3254">
                  <c:v>15.23</c:v>
                </c:pt>
                <c:pt idx="3255">
                  <c:v>15.62</c:v>
                </c:pt>
                <c:pt idx="3256">
                  <c:v>16</c:v>
                </c:pt>
                <c:pt idx="3257">
                  <c:v>16</c:v>
                </c:pt>
                <c:pt idx="3258">
                  <c:v>16.38</c:v>
                </c:pt>
                <c:pt idx="3259">
                  <c:v>16.38</c:v>
                </c:pt>
                <c:pt idx="3260">
                  <c:v>16.38</c:v>
                </c:pt>
                <c:pt idx="3261">
                  <c:v>16.76</c:v>
                </c:pt>
                <c:pt idx="3262">
                  <c:v>16.76</c:v>
                </c:pt>
                <c:pt idx="3263">
                  <c:v>16.76</c:v>
                </c:pt>
                <c:pt idx="3264">
                  <c:v>17.14</c:v>
                </c:pt>
                <c:pt idx="3265">
                  <c:v>17.14</c:v>
                </c:pt>
                <c:pt idx="3266">
                  <c:v>17.14</c:v>
                </c:pt>
                <c:pt idx="3267">
                  <c:v>17.14</c:v>
                </c:pt>
                <c:pt idx="3268">
                  <c:v>17.14</c:v>
                </c:pt>
                <c:pt idx="3269">
                  <c:v>17.14</c:v>
                </c:pt>
                <c:pt idx="3270">
                  <c:v>17.14</c:v>
                </c:pt>
                <c:pt idx="3271">
                  <c:v>16.76</c:v>
                </c:pt>
                <c:pt idx="3272">
                  <c:v>16.76</c:v>
                </c:pt>
                <c:pt idx="3273">
                  <c:v>16.38</c:v>
                </c:pt>
                <c:pt idx="3274">
                  <c:v>16.38</c:v>
                </c:pt>
                <c:pt idx="3275">
                  <c:v>16</c:v>
                </c:pt>
                <c:pt idx="3276">
                  <c:v>16</c:v>
                </c:pt>
                <c:pt idx="3277">
                  <c:v>15.62</c:v>
                </c:pt>
                <c:pt idx="3278">
                  <c:v>15.23</c:v>
                </c:pt>
                <c:pt idx="3279">
                  <c:v>15.23</c:v>
                </c:pt>
                <c:pt idx="3280">
                  <c:v>14.85</c:v>
                </c:pt>
                <c:pt idx="3281">
                  <c:v>14.85</c:v>
                </c:pt>
                <c:pt idx="3282">
                  <c:v>14.47</c:v>
                </c:pt>
                <c:pt idx="3283">
                  <c:v>14.09</c:v>
                </c:pt>
                <c:pt idx="3284">
                  <c:v>14.09</c:v>
                </c:pt>
                <c:pt idx="3285">
                  <c:v>14.09</c:v>
                </c:pt>
                <c:pt idx="3286">
                  <c:v>13.7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2.93</c:v>
                </c:pt>
                <c:pt idx="3291">
                  <c:v>12.93</c:v>
                </c:pt>
                <c:pt idx="3292">
                  <c:v>12.93</c:v>
                </c:pt>
                <c:pt idx="3293">
                  <c:v>12.93</c:v>
                </c:pt>
                <c:pt idx="3294">
                  <c:v>12.55</c:v>
                </c:pt>
                <c:pt idx="3295">
                  <c:v>12.55</c:v>
                </c:pt>
                <c:pt idx="3296">
                  <c:v>12.93</c:v>
                </c:pt>
                <c:pt idx="3297">
                  <c:v>12.93</c:v>
                </c:pt>
                <c:pt idx="3298">
                  <c:v>12.93</c:v>
                </c:pt>
                <c:pt idx="3299">
                  <c:v>13.32</c:v>
                </c:pt>
                <c:pt idx="3300">
                  <c:v>13.32</c:v>
                </c:pt>
                <c:pt idx="3301">
                  <c:v>13.7</c:v>
                </c:pt>
                <c:pt idx="3302">
                  <c:v>14.09</c:v>
                </c:pt>
                <c:pt idx="3303">
                  <c:v>14.47</c:v>
                </c:pt>
                <c:pt idx="3304">
                  <c:v>14.85</c:v>
                </c:pt>
                <c:pt idx="3305">
                  <c:v>15.23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6</c:v>
                </c:pt>
                <c:pt idx="3310">
                  <c:v>16</c:v>
                </c:pt>
                <c:pt idx="3311">
                  <c:v>16.38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76</c:v>
                </c:pt>
                <c:pt idx="3316">
                  <c:v>16.76</c:v>
                </c:pt>
                <c:pt idx="3317">
                  <c:v>16.76</c:v>
                </c:pt>
                <c:pt idx="3318">
                  <c:v>16.76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38</c:v>
                </c:pt>
                <c:pt idx="3323">
                  <c:v>16.38</c:v>
                </c:pt>
                <c:pt idx="3324">
                  <c:v>16.38</c:v>
                </c:pt>
                <c:pt idx="3325">
                  <c:v>16</c:v>
                </c:pt>
                <c:pt idx="3326">
                  <c:v>16</c:v>
                </c:pt>
                <c:pt idx="3327">
                  <c:v>15.62</c:v>
                </c:pt>
                <c:pt idx="3328">
                  <c:v>15.62</c:v>
                </c:pt>
                <c:pt idx="3329">
                  <c:v>15.62</c:v>
                </c:pt>
                <c:pt idx="3330">
                  <c:v>15.23</c:v>
                </c:pt>
                <c:pt idx="3331">
                  <c:v>15.23</c:v>
                </c:pt>
                <c:pt idx="3332">
                  <c:v>15.23</c:v>
                </c:pt>
                <c:pt idx="3333">
                  <c:v>14.85</c:v>
                </c:pt>
                <c:pt idx="3334">
                  <c:v>14.85</c:v>
                </c:pt>
                <c:pt idx="3335">
                  <c:v>14.47</c:v>
                </c:pt>
                <c:pt idx="3336">
                  <c:v>14.47</c:v>
                </c:pt>
                <c:pt idx="3337">
                  <c:v>14.47</c:v>
                </c:pt>
                <c:pt idx="3338">
                  <c:v>14.09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4.09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5.23</c:v>
                </c:pt>
                <c:pt idx="3350">
                  <c:v>15.62</c:v>
                </c:pt>
                <c:pt idx="3351">
                  <c:v>15.62</c:v>
                </c:pt>
                <c:pt idx="3352">
                  <c:v>16</c:v>
                </c:pt>
                <c:pt idx="3353">
                  <c:v>16.38</c:v>
                </c:pt>
                <c:pt idx="3354">
                  <c:v>16.38</c:v>
                </c:pt>
                <c:pt idx="3355">
                  <c:v>16.76</c:v>
                </c:pt>
                <c:pt idx="3356">
                  <c:v>16.76</c:v>
                </c:pt>
                <c:pt idx="3357">
                  <c:v>17.14</c:v>
                </c:pt>
                <c:pt idx="3358">
                  <c:v>17.14</c:v>
                </c:pt>
                <c:pt idx="3359">
                  <c:v>17.14</c:v>
                </c:pt>
                <c:pt idx="3360">
                  <c:v>17.52</c:v>
                </c:pt>
                <c:pt idx="3361">
                  <c:v>17.52</c:v>
                </c:pt>
                <c:pt idx="3362">
                  <c:v>17.52</c:v>
                </c:pt>
                <c:pt idx="3363">
                  <c:v>17.52</c:v>
                </c:pt>
                <c:pt idx="3364">
                  <c:v>17.52</c:v>
                </c:pt>
                <c:pt idx="3365">
                  <c:v>17.52</c:v>
                </c:pt>
                <c:pt idx="3366">
                  <c:v>17.52</c:v>
                </c:pt>
                <c:pt idx="3367">
                  <c:v>17.52</c:v>
                </c:pt>
                <c:pt idx="3368">
                  <c:v>17.14</c:v>
                </c:pt>
                <c:pt idx="3369">
                  <c:v>17.14</c:v>
                </c:pt>
                <c:pt idx="3370">
                  <c:v>17.14</c:v>
                </c:pt>
                <c:pt idx="3371">
                  <c:v>16.76</c:v>
                </c:pt>
                <c:pt idx="3372">
                  <c:v>16.76</c:v>
                </c:pt>
                <c:pt idx="3373">
                  <c:v>16.38</c:v>
                </c:pt>
                <c:pt idx="3374">
                  <c:v>16.38</c:v>
                </c:pt>
                <c:pt idx="3375">
                  <c:v>16.38</c:v>
                </c:pt>
                <c:pt idx="3376">
                  <c:v>16</c:v>
                </c:pt>
                <c:pt idx="3377">
                  <c:v>16</c:v>
                </c:pt>
                <c:pt idx="3378">
                  <c:v>15.62</c:v>
                </c:pt>
                <c:pt idx="3379">
                  <c:v>15.62</c:v>
                </c:pt>
                <c:pt idx="3380">
                  <c:v>15.62</c:v>
                </c:pt>
                <c:pt idx="3381">
                  <c:v>15.23</c:v>
                </c:pt>
                <c:pt idx="3382">
                  <c:v>15.23</c:v>
                </c:pt>
                <c:pt idx="3383">
                  <c:v>15.23</c:v>
                </c:pt>
                <c:pt idx="3384">
                  <c:v>14.85</c:v>
                </c:pt>
                <c:pt idx="3385">
                  <c:v>14.85</c:v>
                </c:pt>
                <c:pt idx="3386">
                  <c:v>14.47</c:v>
                </c:pt>
                <c:pt idx="3387">
                  <c:v>14.47</c:v>
                </c:pt>
                <c:pt idx="3388">
                  <c:v>14.47</c:v>
                </c:pt>
                <c:pt idx="3389">
                  <c:v>14.47</c:v>
                </c:pt>
                <c:pt idx="3390">
                  <c:v>14.47</c:v>
                </c:pt>
                <c:pt idx="3391">
                  <c:v>14.47</c:v>
                </c:pt>
                <c:pt idx="3392">
                  <c:v>14.47</c:v>
                </c:pt>
                <c:pt idx="3393">
                  <c:v>14.47</c:v>
                </c:pt>
                <c:pt idx="3394">
                  <c:v>14.85</c:v>
                </c:pt>
                <c:pt idx="3395">
                  <c:v>14.85</c:v>
                </c:pt>
                <c:pt idx="3396">
                  <c:v>15.23</c:v>
                </c:pt>
                <c:pt idx="3397">
                  <c:v>15.62</c:v>
                </c:pt>
                <c:pt idx="3398">
                  <c:v>15.62</c:v>
                </c:pt>
                <c:pt idx="3399">
                  <c:v>16</c:v>
                </c:pt>
                <c:pt idx="3400">
                  <c:v>16.38</c:v>
                </c:pt>
                <c:pt idx="3401">
                  <c:v>16.76</c:v>
                </c:pt>
                <c:pt idx="3402">
                  <c:v>16.76</c:v>
                </c:pt>
                <c:pt idx="3403">
                  <c:v>17.14</c:v>
                </c:pt>
                <c:pt idx="3404">
                  <c:v>17.14</c:v>
                </c:pt>
                <c:pt idx="3405">
                  <c:v>17.52</c:v>
                </c:pt>
                <c:pt idx="3406">
                  <c:v>17.52</c:v>
                </c:pt>
                <c:pt idx="3407">
                  <c:v>17.52</c:v>
                </c:pt>
                <c:pt idx="3408">
                  <c:v>17.52</c:v>
                </c:pt>
                <c:pt idx="3409">
                  <c:v>17.52</c:v>
                </c:pt>
                <c:pt idx="3410">
                  <c:v>17.9</c:v>
                </c:pt>
                <c:pt idx="3411">
                  <c:v>17.9</c:v>
                </c:pt>
                <c:pt idx="3412">
                  <c:v>17.9</c:v>
                </c:pt>
                <c:pt idx="3413">
                  <c:v>17.9</c:v>
                </c:pt>
                <c:pt idx="3414">
                  <c:v>17.52</c:v>
                </c:pt>
                <c:pt idx="3415">
                  <c:v>17.52</c:v>
                </c:pt>
                <c:pt idx="3416">
                  <c:v>17.52</c:v>
                </c:pt>
                <c:pt idx="3417">
                  <c:v>17.14</c:v>
                </c:pt>
                <c:pt idx="3418">
                  <c:v>17.14</c:v>
                </c:pt>
                <c:pt idx="3419">
                  <c:v>16.76</c:v>
                </c:pt>
                <c:pt idx="3420">
                  <c:v>16.76</c:v>
                </c:pt>
                <c:pt idx="3421">
                  <c:v>16.38</c:v>
                </c:pt>
                <c:pt idx="3422">
                  <c:v>16.38</c:v>
                </c:pt>
                <c:pt idx="3423">
                  <c:v>16</c:v>
                </c:pt>
                <c:pt idx="3424">
                  <c:v>16</c:v>
                </c:pt>
                <c:pt idx="3425">
                  <c:v>15.62</c:v>
                </c:pt>
                <c:pt idx="3426">
                  <c:v>15.62</c:v>
                </c:pt>
                <c:pt idx="3427">
                  <c:v>15.23</c:v>
                </c:pt>
                <c:pt idx="3428">
                  <c:v>15.23</c:v>
                </c:pt>
                <c:pt idx="3429">
                  <c:v>14.85</c:v>
                </c:pt>
                <c:pt idx="3430">
                  <c:v>14.85</c:v>
                </c:pt>
                <c:pt idx="3431">
                  <c:v>14.47</c:v>
                </c:pt>
                <c:pt idx="3432">
                  <c:v>14.47</c:v>
                </c:pt>
                <c:pt idx="3433">
                  <c:v>14.47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09</c:v>
                </c:pt>
                <c:pt idx="3440">
                  <c:v>14.09</c:v>
                </c:pt>
                <c:pt idx="3441">
                  <c:v>14.09</c:v>
                </c:pt>
                <c:pt idx="3442">
                  <c:v>14.09</c:v>
                </c:pt>
                <c:pt idx="3443">
                  <c:v>14.47</c:v>
                </c:pt>
                <c:pt idx="3444">
                  <c:v>14.47</c:v>
                </c:pt>
                <c:pt idx="3445">
                  <c:v>14.85</c:v>
                </c:pt>
                <c:pt idx="3446">
                  <c:v>15.23</c:v>
                </c:pt>
                <c:pt idx="3447">
                  <c:v>15.62</c:v>
                </c:pt>
                <c:pt idx="3448">
                  <c:v>15.62</c:v>
                </c:pt>
                <c:pt idx="3449">
                  <c:v>16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7.14</c:v>
                </c:pt>
                <c:pt idx="3456">
                  <c:v>17.14</c:v>
                </c:pt>
                <c:pt idx="3457">
                  <c:v>17.14</c:v>
                </c:pt>
                <c:pt idx="3458">
                  <c:v>17.14</c:v>
                </c:pt>
                <c:pt idx="3459">
                  <c:v>17.14</c:v>
                </c:pt>
                <c:pt idx="3460">
                  <c:v>17.14</c:v>
                </c:pt>
                <c:pt idx="3461">
                  <c:v>17.14</c:v>
                </c:pt>
                <c:pt idx="3462">
                  <c:v>17.14</c:v>
                </c:pt>
                <c:pt idx="3463">
                  <c:v>17.14</c:v>
                </c:pt>
                <c:pt idx="3464">
                  <c:v>16.76</c:v>
                </c:pt>
                <c:pt idx="3465">
                  <c:v>16.76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</c:v>
                </c:pt>
                <c:pt idx="3470">
                  <c:v>15.62</c:v>
                </c:pt>
                <c:pt idx="3471">
                  <c:v>15.62</c:v>
                </c:pt>
                <c:pt idx="3472">
                  <c:v>15.62</c:v>
                </c:pt>
                <c:pt idx="3473">
                  <c:v>15.23</c:v>
                </c:pt>
                <c:pt idx="3474">
                  <c:v>15.23</c:v>
                </c:pt>
                <c:pt idx="3475">
                  <c:v>14.85</c:v>
                </c:pt>
                <c:pt idx="3476">
                  <c:v>14.85</c:v>
                </c:pt>
                <c:pt idx="3477">
                  <c:v>14.47</c:v>
                </c:pt>
                <c:pt idx="3478">
                  <c:v>14.47</c:v>
                </c:pt>
                <c:pt idx="3479">
                  <c:v>14.09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3.7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47</c:v>
                </c:pt>
                <c:pt idx="3492">
                  <c:v>14.47</c:v>
                </c:pt>
                <c:pt idx="3493">
                  <c:v>14.85</c:v>
                </c:pt>
                <c:pt idx="3494">
                  <c:v>15.23</c:v>
                </c:pt>
                <c:pt idx="3495">
                  <c:v>15.23</c:v>
                </c:pt>
                <c:pt idx="3496">
                  <c:v>15.62</c:v>
                </c:pt>
                <c:pt idx="3497">
                  <c:v>15.62</c:v>
                </c:pt>
                <c:pt idx="3498">
                  <c:v>16.38</c:v>
                </c:pt>
                <c:pt idx="3499">
                  <c:v>16.38</c:v>
                </c:pt>
                <c:pt idx="3500">
                  <c:v>16.76</c:v>
                </c:pt>
                <c:pt idx="3501">
                  <c:v>16.76</c:v>
                </c:pt>
                <c:pt idx="3502">
                  <c:v>16.76</c:v>
                </c:pt>
                <c:pt idx="3503">
                  <c:v>17.14</c:v>
                </c:pt>
                <c:pt idx="3504">
                  <c:v>17.14</c:v>
                </c:pt>
                <c:pt idx="3505">
                  <c:v>17.14</c:v>
                </c:pt>
                <c:pt idx="3506">
                  <c:v>17.14</c:v>
                </c:pt>
                <c:pt idx="3507">
                  <c:v>17.14</c:v>
                </c:pt>
                <c:pt idx="3508">
                  <c:v>17.52</c:v>
                </c:pt>
                <c:pt idx="3509">
                  <c:v>17.52</c:v>
                </c:pt>
                <c:pt idx="3510">
                  <c:v>17.52</c:v>
                </c:pt>
                <c:pt idx="3511">
                  <c:v>17.52</c:v>
                </c:pt>
                <c:pt idx="3512">
                  <c:v>17.14</c:v>
                </c:pt>
                <c:pt idx="3513">
                  <c:v>17.14</c:v>
                </c:pt>
                <c:pt idx="3514">
                  <c:v>17.14</c:v>
                </c:pt>
                <c:pt idx="3515">
                  <c:v>16.76</c:v>
                </c:pt>
                <c:pt idx="3516">
                  <c:v>16.76</c:v>
                </c:pt>
                <c:pt idx="3517">
                  <c:v>16.38</c:v>
                </c:pt>
                <c:pt idx="3518">
                  <c:v>16.38</c:v>
                </c:pt>
                <c:pt idx="3519">
                  <c:v>16</c:v>
                </c:pt>
                <c:pt idx="3520">
                  <c:v>16</c:v>
                </c:pt>
                <c:pt idx="3521">
                  <c:v>15.62</c:v>
                </c:pt>
                <c:pt idx="3522">
                  <c:v>15.62</c:v>
                </c:pt>
                <c:pt idx="3523">
                  <c:v>15.23</c:v>
                </c:pt>
                <c:pt idx="3524">
                  <c:v>15.23</c:v>
                </c:pt>
                <c:pt idx="3525">
                  <c:v>14.85</c:v>
                </c:pt>
                <c:pt idx="3526">
                  <c:v>14.85</c:v>
                </c:pt>
                <c:pt idx="3527">
                  <c:v>14.47</c:v>
                </c:pt>
                <c:pt idx="3528">
                  <c:v>14.47</c:v>
                </c:pt>
                <c:pt idx="3529">
                  <c:v>14.47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3.7</c:v>
                </c:pt>
                <c:pt idx="3534">
                  <c:v>13.7</c:v>
                </c:pt>
                <c:pt idx="3535">
                  <c:v>13.7</c:v>
                </c:pt>
                <c:pt idx="3536">
                  <c:v>13.7</c:v>
                </c:pt>
                <c:pt idx="3537">
                  <c:v>14.09</c:v>
                </c:pt>
                <c:pt idx="3538">
                  <c:v>14.09</c:v>
                </c:pt>
                <c:pt idx="3539">
                  <c:v>14.47</c:v>
                </c:pt>
                <c:pt idx="3540">
                  <c:v>14.47</c:v>
                </c:pt>
                <c:pt idx="3541">
                  <c:v>14.85</c:v>
                </c:pt>
                <c:pt idx="3542">
                  <c:v>15.23</c:v>
                </c:pt>
                <c:pt idx="3543">
                  <c:v>15.23</c:v>
                </c:pt>
                <c:pt idx="3544">
                  <c:v>15.62</c:v>
                </c:pt>
                <c:pt idx="3545">
                  <c:v>15.62</c:v>
                </c:pt>
                <c:pt idx="3546">
                  <c:v>16</c:v>
                </c:pt>
                <c:pt idx="3547">
                  <c:v>16.38</c:v>
                </c:pt>
                <c:pt idx="3548">
                  <c:v>16.38</c:v>
                </c:pt>
                <c:pt idx="3549">
                  <c:v>16.38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.38</c:v>
                </c:pt>
                <c:pt idx="3558">
                  <c:v>16.38</c:v>
                </c:pt>
                <c:pt idx="3559">
                  <c:v>16.38</c:v>
                </c:pt>
                <c:pt idx="3560">
                  <c:v>16.38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5.62</c:v>
                </c:pt>
                <c:pt idx="3566">
                  <c:v>15.62</c:v>
                </c:pt>
                <c:pt idx="3567">
                  <c:v>15.62</c:v>
                </c:pt>
                <c:pt idx="3568">
                  <c:v>15.62</c:v>
                </c:pt>
                <c:pt idx="3569">
                  <c:v>15.23</c:v>
                </c:pt>
                <c:pt idx="3570">
                  <c:v>15.23</c:v>
                </c:pt>
                <c:pt idx="3571">
                  <c:v>15.23</c:v>
                </c:pt>
                <c:pt idx="3572">
                  <c:v>14.85</c:v>
                </c:pt>
                <c:pt idx="3573">
                  <c:v>14.85</c:v>
                </c:pt>
                <c:pt idx="3574">
                  <c:v>14.85</c:v>
                </c:pt>
                <c:pt idx="3575">
                  <c:v>14.85</c:v>
                </c:pt>
                <c:pt idx="3576">
                  <c:v>14.47</c:v>
                </c:pt>
                <c:pt idx="3577">
                  <c:v>14.47</c:v>
                </c:pt>
                <c:pt idx="3578">
                  <c:v>14.47</c:v>
                </c:pt>
                <c:pt idx="3579">
                  <c:v>14.47</c:v>
                </c:pt>
                <c:pt idx="3580">
                  <c:v>14.09</c:v>
                </c:pt>
                <c:pt idx="3581">
                  <c:v>14.09</c:v>
                </c:pt>
                <c:pt idx="3582">
                  <c:v>14.09</c:v>
                </c:pt>
                <c:pt idx="3583">
                  <c:v>14.09</c:v>
                </c:pt>
                <c:pt idx="3584">
                  <c:v>14.47</c:v>
                </c:pt>
                <c:pt idx="3585">
                  <c:v>14.47</c:v>
                </c:pt>
                <c:pt idx="3586">
                  <c:v>14.47</c:v>
                </c:pt>
                <c:pt idx="3587">
                  <c:v>14.47</c:v>
                </c:pt>
                <c:pt idx="3588">
                  <c:v>14.85</c:v>
                </c:pt>
                <c:pt idx="3589">
                  <c:v>14.85</c:v>
                </c:pt>
                <c:pt idx="3590">
                  <c:v>15.23</c:v>
                </c:pt>
                <c:pt idx="3591">
                  <c:v>15.23</c:v>
                </c:pt>
                <c:pt idx="3592">
                  <c:v>15.62</c:v>
                </c:pt>
                <c:pt idx="3593">
                  <c:v>15.62</c:v>
                </c:pt>
                <c:pt idx="3594">
                  <c:v>16</c:v>
                </c:pt>
                <c:pt idx="3595">
                  <c:v>16</c:v>
                </c:pt>
                <c:pt idx="3596">
                  <c:v>16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</c:v>
                </c:pt>
                <c:pt idx="3608">
                  <c:v>16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5.62</c:v>
                </c:pt>
                <c:pt idx="3614">
                  <c:v>15.62</c:v>
                </c:pt>
                <c:pt idx="3615">
                  <c:v>15.62</c:v>
                </c:pt>
                <c:pt idx="3616">
                  <c:v>15.62</c:v>
                </c:pt>
                <c:pt idx="3617">
                  <c:v>15.23</c:v>
                </c:pt>
                <c:pt idx="3618">
                  <c:v>15.23</c:v>
                </c:pt>
                <c:pt idx="3619">
                  <c:v>15.23</c:v>
                </c:pt>
                <c:pt idx="3620">
                  <c:v>15.23</c:v>
                </c:pt>
                <c:pt idx="3621">
                  <c:v>15.23</c:v>
                </c:pt>
                <c:pt idx="3622">
                  <c:v>14.85</c:v>
                </c:pt>
                <c:pt idx="3623">
                  <c:v>14.85</c:v>
                </c:pt>
                <c:pt idx="3624">
                  <c:v>14.85</c:v>
                </c:pt>
                <c:pt idx="3625">
                  <c:v>14.85</c:v>
                </c:pt>
                <c:pt idx="3626">
                  <c:v>14.47</c:v>
                </c:pt>
                <c:pt idx="3627">
                  <c:v>14.47</c:v>
                </c:pt>
                <c:pt idx="3628">
                  <c:v>14.47</c:v>
                </c:pt>
                <c:pt idx="3629">
                  <c:v>14.47</c:v>
                </c:pt>
                <c:pt idx="3630">
                  <c:v>14.47</c:v>
                </c:pt>
                <c:pt idx="3631">
                  <c:v>14.47</c:v>
                </c:pt>
                <c:pt idx="3632">
                  <c:v>14.47</c:v>
                </c:pt>
                <c:pt idx="3633">
                  <c:v>14.47</c:v>
                </c:pt>
                <c:pt idx="3634">
                  <c:v>14.47</c:v>
                </c:pt>
                <c:pt idx="3635">
                  <c:v>14.85</c:v>
                </c:pt>
                <c:pt idx="3636">
                  <c:v>14.85</c:v>
                </c:pt>
                <c:pt idx="3637">
                  <c:v>14.85</c:v>
                </c:pt>
                <c:pt idx="3638">
                  <c:v>15.23</c:v>
                </c:pt>
                <c:pt idx="3639">
                  <c:v>15.23</c:v>
                </c:pt>
                <c:pt idx="3640">
                  <c:v>15.62</c:v>
                </c:pt>
                <c:pt idx="3641">
                  <c:v>15.62</c:v>
                </c:pt>
                <c:pt idx="3642">
                  <c:v>16</c:v>
                </c:pt>
                <c:pt idx="3643">
                  <c:v>16.38</c:v>
                </c:pt>
                <c:pt idx="3644">
                  <c:v>16.38</c:v>
                </c:pt>
                <c:pt idx="3645">
                  <c:v>16.38</c:v>
                </c:pt>
                <c:pt idx="3646">
                  <c:v>16.38</c:v>
                </c:pt>
                <c:pt idx="3647">
                  <c:v>16.38</c:v>
                </c:pt>
                <c:pt idx="3648">
                  <c:v>16.38</c:v>
                </c:pt>
                <c:pt idx="3649">
                  <c:v>16.38</c:v>
                </c:pt>
                <c:pt idx="3650">
                  <c:v>16.38</c:v>
                </c:pt>
                <c:pt idx="3651">
                  <c:v>16.38</c:v>
                </c:pt>
                <c:pt idx="3652">
                  <c:v>16.38</c:v>
                </c:pt>
                <c:pt idx="3653">
                  <c:v>16.38</c:v>
                </c:pt>
                <c:pt idx="3654">
                  <c:v>16.38</c:v>
                </c:pt>
                <c:pt idx="3655">
                  <c:v>16.38</c:v>
                </c:pt>
                <c:pt idx="3656">
                  <c:v>16.38</c:v>
                </c:pt>
                <c:pt idx="3657">
                  <c:v>16</c:v>
                </c:pt>
                <c:pt idx="3658">
                  <c:v>16</c:v>
                </c:pt>
                <c:pt idx="3659">
                  <c:v>16</c:v>
                </c:pt>
                <c:pt idx="3660">
                  <c:v>16</c:v>
                </c:pt>
                <c:pt idx="3661">
                  <c:v>15.62</c:v>
                </c:pt>
                <c:pt idx="3662">
                  <c:v>15.62</c:v>
                </c:pt>
                <c:pt idx="3663">
                  <c:v>15.62</c:v>
                </c:pt>
                <c:pt idx="3664">
                  <c:v>15.23</c:v>
                </c:pt>
                <c:pt idx="3665">
                  <c:v>15.23</c:v>
                </c:pt>
                <c:pt idx="3666">
                  <c:v>14.85</c:v>
                </c:pt>
                <c:pt idx="3667">
                  <c:v>14.85</c:v>
                </c:pt>
                <c:pt idx="3668">
                  <c:v>14.47</c:v>
                </c:pt>
                <c:pt idx="3669">
                  <c:v>14.47</c:v>
                </c:pt>
                <c:pt idx="3670">
                  <c:v>14.47</c:v>
                </c:pt>
                <c:pt idx="3671">
                  <c:v>14.09</c:v>
                </c:pt>
                <c:pt idx="3672">
                  <c:v>14.09</c:v>
                </c:pt>
                <c:pt idx="3673">
                  <c:v>14.09</c:v>
                </c:pt>
                <c:pt idx="3674">
                  <c:v>13.7</c:v>
                </c:pt>
                <c:pt idx="3675">
                  <c:v>13.7</c:v>
                </c:pt>
                <c:pt idx="3676">
                  <c:v>13.7</c:v>
                </c:pt>
                <c:pt idx="3677">
                  <c:v>13.7</c:v>
                </c:pt>
                <c:pt idx="3678">
                  <c:v>13.7</c:v>
                </c:pt>
                <c:pt idx="3679">
                  <c:v>13.7</c:v>
                </c:pt>
                <c:pt idx="3680">
                  <c:v>13.7</c:v>
                </c:pt>
                <c:pt idx="3681">
                  <c:v>13.7</c:v>
                </c:pt>
                <c:pt idx="3682">
                  <c:v>14.09</c:v>
                </c:pt>
                <c:pt idx="3683">
                  <c:v>14.09</c:v>
                </c:pt>
                <c:pt idx="3684">
                  <c:v>14.09</c:v>
                </c:pt>
                <c:pt idx="3685">
                  <c:v>14.47</c:v>
                </c:pt>
                <c:pt idx="3686">
                  <c:v>14.47</c:v>
                </c:pt>
                <c:pt idx="3687">
                  <c:v>14.85</c:v>
                </c:pt>
                <c:pt idx="3688">
                  <c:v>14.85</c:v>
                </c:pt>
                <c:pt idx="3689">
                  <c:v>15.23</c:v>
                </c:pt>
                <c:pt idx="3690">
                  <c:v>15.62</c:v>
                </c:pt>
                <c:pt idx="3691">
                  <c:v>15.62</c:v>
                </c:pt>
                <c:pt idx="3692">
                  <c:v>15.62</c:v>
                </c:pt>
                <c:pt idx="3693">
                  <c:v>16</c:v>
                </c:pt>
                <c:pt idx="3694">
                  <c:v>16</c:v>
                </c:pt>
                <c:pt idx="3695">
                  <c:v>16</c:v>
                </c:pt>
                <c:pt idx="3696">
                  <c:v>16</c:v>
                </c:pt>
                <c:pt idx="3697">
                  <c:v>16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</c:v>
                </c:pt>
                <c:pt idx="3703">
                  <c:v>16</c:v>
                </c:pt>
                <c:pt idx="3704">
                  <c:v>16</c:v>
                </c:pt>
                <c:pt idx="3705">
                  <c:v>16</c:v>
                </c:pt>
                <c:pt idx="3706">
                  <c:v>16</c:v>
                </c:pt>
                <c:pt idx="3707">
                  <c:v>15.62</c:v>
                </c:pt>
                <c:pt idx="3708">
                  <c:v>15.62</c:v>
                </c:pt>
                <c:pt idx="3709">
                  <c:v>15.62</c:v>
                </c:pt>
                <c:pt idx="3710">
                  <c:v>15.62</c:v>
                </c:pt>
                <c:pt idx="3711">
                  <c:v>15.23</c:v>
                </c:pt>
                <c:pt idx="3712">
                  <c:v>15.23</c:v>
                </c:pt>
                <c:pt idx="3713">
                  <c:v>15.23</c:v>
                </c:pt>
                <c:pt idx="3714">
                  <c:v>15.23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85</c:v>
                </c:pt>
                <c:pt idx="3720">
                  <c:v>14.47</c:v>
                </c:pt>
                <c:pt idx="3721">
                  <c:v>14.47</c:v>
                </c:pt>
                <c:pt idx="3722">
                  <c:v>14.47</c:v>
                </c:pt>
                <c:pt idx="3723">
                  <c:v>14.47</c:v>
                </c:pt>
                <c:pt idx="3724">
                  <c:v>14.47</c:v>
                </c:pt>
                <c:pt idx="3725">
                  <c:v>14.47</c:v>
                </c:pt>
                <c:pt idx="3726">
                  <c:v>14.47</c:v>
                </c:pt>
                <c:pt idx="3727">
                  <c:v>14.47</c:v>
                </c:pt>
                <c:pt idx="3728">
                  <c:v>14.47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4.85</c:v>
                </c:pt>
                <c:pt idx="3734">
                  <c:v>15.23</c:v>
                </c:pt>
                <c:pt idx="3735">
                  <c:v>15.23</c:v>
                </c:pt>
                <c:pt idx="3736">
                  <c:v>15.23</c:v>
                </c:pt>
                <c:pt idx="3737">
                  <c:v>15.62</c:v>
                </c:pt>
                <c:pt idx="3738">
                  <c:v>16</c:v>
                </c:pt>
                <c:pt idx="3739">
                  <c:v>16</c:v>
                </c:pt>
                <c:pt idx="3740">
                  <c:v>16</c:v>
                </c:pt>
                <c:pt idx="3741">
                  <c:v>16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</c:v>
                </c:pt>
                <c:pt idx="3753">
                  <c:v>16</c:v>
                </c:pt>
                <c:pt idx="3754">
                  <c:v>16</c:v>
                </c:pt>
                <c:pt idx="3755">
                  <c:v>15.62</c:v>
                </c:pt>
                <c:pt idx="3756">
                  <c:v>15.62</c:v>
                </c:pt>
                <c:pt idx="3757">
                  <c:v>15.62</c:v>
                </c:pt>
                <c:pt idx="3758">
                  <c:v>15.23</c:v>
                </c:pt>
                <c:pt idx="3759">
                  <c:v>15.23</c:v>
                </c:pt>
                <c:pt idx="3760">
                  <c:v>14.85</c:v>
                </c:pt>
                <c:pt idx="3761">
                  <c:v>14.85</c:v>
                </c:pt>
                <c:pt idx="3762">
                  <c:v>14.47</c:v>
                </c:pt>
                <c:pt idx="3763">
                  <c:v>14.47</c:v>
                </c:pt>
                <c:pt idx="3764">
                  <c:v>14.09</c:v>
                </c:pt>
                <c:pt idx="3765">
                  <c:v>14.09</c:v>
                </c:pt>
                <c:pt idx="3766">
                  <c:v>14.09</c:v>
                </c:pt>
                <c:pt idx="3767">
                  <c:v>13.7</c:v>
                </c:pt>
                <c:pt idx="3768">
                  <c:v>13.7</c:v>
                </c:pt>
                <c:pt idx="3769">
                  <c:v>13.32</c:v>
                </c:pt>
                <c:pt idx="3770">
                  <c:v>13.32</c:v>
                </c:pt>
                <c:pt idx="3771">
                  <c:v>13.32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2.93</c:v>
                </c:pt>
                <c:pt idx="3778">
                  <c:v>13.32</c:v>
                </c:pt>
                <c:pt idx="3779">
                  <c:v>13.32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09</c:v>
                </c:pt>
                <c:pt idx="3784">
                  <c:v>14.47</c:v>
                </c:pt>
                <c:pt idx="3785">
                  <c:v>14.85</c:v>
                </c:pt>
                <c:pt idx="3786">
                  <c:v>15.23</c:v>
                </c:pt>
                <c:pt idx="3787">
                  <c:v>15.23</c:v>
                </c:pt>
                <c:pt idx="3788">
                  <c:v>15.62</c:v>
                </c:pt>
                <c:pt idx="3789">
                  <c:v>15.62</c:v>
                </c:pt>
                <c:pt idx="3790">
                  <c:v>15.62</c:v>
                </c:pt>
                <c:pt idx="3791">
                  <c:v>16</c:v>
                </c:pt>
                <c:pt idx="3792">
                  <c:v>16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6</c:v>
                </c:pt>
                <c:pt idx="3799">
                  <c:v>16</c:v>
                </c:pt>
                <c:pt idx="3800">
                  <c:v>16</c:v>
                </c:pt>
                <c:pt idx="3801">
                  <c:v>16</c:v>
                </c:pt>
                <c:pt idx="3802">
                  <c:v>15.62</c:v>
                </c:pt>
                <c:pt idx="3803">
                  <c:v>15.62</c:v>
                </c:pt>
                <c:pt idx="3804">
                  <c:v>15.62</c:v>
                </c:pt>
                <c:pt idx="3805">
                  <c:v>15.62</c:v>
                </c:pt>
                <c:pt idx="3806">
                  <c:v>15.23</c:v>
                </c:pt>
                <c:pt idx="3807">
                  <c:v>15.23</c:v>
                </c:pt>
                <c:pt idx="3808">
                  <c:v>14.85</c:v>
                </c:pt>
                <c:pt idx="3809">
                  <c:v>14.85</c:v>
                </c:pt>
                <c:pt idx="3810">
                  <c:v>14.85</c:v>
                </c:pt>
                <c:pt idx="3811">
                  <c:v>14.47</c:v>
                </c:pt>
                <c:pt idx="3812">
                  <c:v>14.47</c:v>
                </c:pt>
                <c:pt idx="3813">
                  <c:v>14.09</c:v>
                </c:pt>
                <c:pt idx="3814">
                  <c:v>14.09</c:v>
                </c:pt>
                <c:pt idx="3815">
                  <c:v>14.09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2.93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09</c:v>
                </c:pt>
                <c:pt idx="3831">
                  <c:v>14.09</c:v>
                </c:pt>
                <c:pt idx="3832">
                  <c:v>14.47</c:v>
                </c:pt>
                <c:pt idx="3833">
                  <c:v>14.47</c:v>
                </c:pt>
                <c:pt idx="3834">
                  <c:v>14.85</c:v>
                </c:pt>
                <c:pt idx="3835">
                  <c:v>15.23</c:v>
                </c:pt>
                <c:pt idx="3836">
                  <c:v>15.23</c:v>
                </c:pt>
                <c:pt idx="3837">
                  <c:v>15.62</c:v>
                </c:pt>
                <c:pt idx="3838">
                  <c:v>15.62</c:v>
                </c:pt>
                <c:pt idx="3839">
                  <c:v>15.62</c:v>
                </c:pt>
                <c:pt idx="3840">
                  <c:v>15.62</c:v>
                </c:pt>
                <c:pt idx="3841">
                  <c:v>15.62</c:v>
                </c:pt>
                <c:pt idx="3842">
                  <c:v>15.62</c:v>
                </c:pt>
                <c:pt idx="3843">
                  <c:v>15.62</c:v>
                </c:pt>
                <c:pt idx="3844">
                  <c:v>16</c:v>
                </c:pt>
                <c:pt idx="3845">
                  <c:v>16</c:v>
                </c:pt>
                <c:pt idx="3846">
                  <c:v>16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62</c:v>
                </c:pt>
                <c:pt idx="3851">
                  <c:v>15.62</c:v>
                </c:pt>
                <c:pt idx="3852">
                  <c:v>15.23</c:v>
                </c:pt>
                <c:pt idx="3853">
                  <c:v>15.23</c:v>
                </c:pt>
                <c:pt idx="3854">
                  <c:v>15.23</c:v>
                </c:pt>
                <c:pt idx="3855">
                  <c:v>15.23</c:v>
                </c:pt>
                <c:pt idx="3856">
                  <c:v>14.85</c:v>
                </c:pt>
                <c:pt idx="3857">
                  <c:v>14.85</c:v>
                </c:pt>
                <c:pt idx="3858">
                  <c:v>14.85</c:v>
                </c:pt>
                <c:pt idx="3859">
                  <c:v>14.47</c:v>
                </c:pt>
                <c:pt idx="3860">
                  <c:v>14.47</c:v>
                </c:pt>
                <c:pt idx="3861">
                  <c:v>14.47</c:v>
                </c:pt>
                <c:pt idx="3862">
                  <c:v>14.09</c:v>
                </c:pt>
                <c:pt idx="3863">
                  <c:v>14.09</c:v>
                </c:pt>
                <c:pt idx="3864">
                  <c:v>14.09</c:v>
                </c:pt>
                <c:pt idx="3865">
                  <c:v>14.09</c:v>
                </c:pt>
                <c:pt idx="3866">
                  <c:v>14.09</c:v>
                </c:pt>
                <c:pt idx="3867">
                  <c:v>14.09</c:v>
                </c:pt>
                <c:pt idx="3868">
                  <c:v>13.7</c:v>
                </c:pt>
                <c:pt idx="3869">
                  <c:v>13.7</c:v>
                </c:pt>
                <c:pt idx="3870">
                  <c:v>13.7</c:v>
                </c:pt>
                <c:pt idx="3871">
                  <c:v>13.7</c:v>
                </c:pt>
                <c:pt idx="3872">
                  <c:v>13.7</c:v>
                </c:pt>
                <c:pt idx="3873">
                  <c:v>13.7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09</c:v>
                </c:pt>
                <c:pt idx="3879">
                  <c:v>14.47</c:v>
                </c:pt>
                <c:pt idx="3880">
                  <c:v>14.47</c:v>
                </c:pt>
                <c:pt idx="3881">
                  <c:v>14.85</c:v>
                </c:pt>
                <c:pt idx="3882">
                  <c:v>14.85</c:v>
                </c:pt>
                <c:pt idx="3883">
                  <c:v>15.23</c:v>
                </c:pt>
                <c:pt idx="3884">
                  <c:v>15.23</c:v>
                </c:pt>
                <c:pt idx="3885">
                  <c:v>15.23</c:v>
                </c:pt>
                <c:pt idx="3886">
                  <c:v>15.62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23</c:v>
                </c:pt>
                <c:pt idx="3895">
                  <c:v>15.23</c:v>
                </c:pt>
                <c:pt idx="3896">
                  <c:v>15.23</c:v>
                </c:pt>
                <c:pt idx="3897">
                  <c:v>15.23</c:v>
                </c:pt>
                <c:pt idx="3898">
                  <c:v>15.23</c:v>
                </c:pt>
                <c:pt idx="3899">
                  <c:v>15.23</c:v>
                </c:pt>
                <c:pt idx="3900">
                  <c:v>15.23</c:v>
                </c:pt>
                <c:pt idx="3901">
                  <c:v>15.23</c:v>
                </c:pt>
                <c:pt idx="3902">
                  <c:v>14.85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47</c:v>
                </c:pt>
                <c:pt idx="3907">
                  <c:v>14.47</c:v>
                </c:pt>
                <c:pt idx="3908">
                  <c:v>14.47</c:v>
                </c:pt>
                <c:pt idx="3909">
                  <c:v>14.47</c:v>
                </c:pt>
                <c:pt idx="3910">
                  <c:v>14.47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09</c:v>
                </c:pt>
                <c:pt idx="3926">
                  <c:v>14.09</c:v>
                </c:pt>
                <c:pt idx="3927">
                  <c:v>14.09</c:v>
                </c:pt>
                <c:pt idx="3928">
                  <c:v>14.47</c:v>
                </c:pt>
                <c:pt idx="3929">
                  <c:v>14.47</c:v>
                </c:pt>
                <c:pt idx="3930">
                  <c:v>14.47</c:v>
                </c:pt>
                <c:pt idx="3931">
                  <c:v>14.47</c:v>
                </c:pt>
                <c:pt idx="3932">
                  <c:v>14.47</c:v>
                </c:pt>
                <c:pt idx="3933">
                  <c:v>14.47</c:v>
                </c:pt>
                <c:pt idx="3934">
                  <c:v>14.47</c:v>
                </c:pt>
                <c:pt idx="3935">
                  <c:v>14.47</c:v>
                </c:pt>
                <c:pt idx="3936">
                  <c:v>14.47</c:v>
                </c:pt>
                <c:pt idx="3937">
                  <c:v>14.47</c:v>
                </c:pt>
                <c:pt idx="3938">
                  <c:v>14.47</c:v>
                </c:pt>
                <c:pt idx="3939">
                  <c:v>14.47</c:v>
                </c:pt>
                <c:pt idx="3940">
                  <c:v>14.47</c:v>
                </c:pt>
                <c:pt idx="3941">
                  <c:v>14.47</c:v>
                </c:pt>
                <c:pt idx="3942">
                  <c:v>14.47</c:v>
                </c:pt>
                <c:pt idx="3943">
                  <c:v>14.47</c:v>
                </c:pt>
                <c:pt idx="3944">
                  <c:v>14.47</c:v>
                </c:pt>
                <c:pt idx="3945">
                  <c:v>14.47</c:v>
                </c:pt>
                <c:pt idx="3946">
                  <c:v>14.47</c:v>
                </c:pt>
                <c:pt idx="3947">
                  <c:v>14.47</c:v>
                </c:pt>
                <c:pt idx="3948">
                  <c:v>14.47</c:v>
                </c:pt>
                <c:pt idx="3949">
                  <c:v>14.47</c:v>
                </c:pt>
                <c:pt idx="3950">
                  <c:v>14.47</c:v>
                </c:pt>
                <c:pt idx="3951">
                  <c:v>14.47</c:v>
                </c:pt>
                <c:pt idx="3952">
                  <c:v>14.47</c:v>
                </c:pt>
                <c:pt idx="3953">
                  <c:v>14.47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47</c:v>
                </c:pt>
                <c:pt idx="3970">
                  <c:v>14.47</c:v>
                </c:pt>
                <c:pt idx="3971">
                  <c:v>14.47</c:v>
                </c:pt>
                <c:pt idx="3972">
                  <c:v>14.47</c:v>
                </c:pt>
                <c:pt idx="3973">
                  <c:v>14.47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85</c:v>
                </c:pt>
                <c:pt idx="3978">
                  <c:v>14.85</c:v>
                </c:pt>
                <c:pt idx="3979">
                  <c:v>14.85</c:v>
                </c:pt>
                <c:pt idx="3980">
                  <c:v>14.85</c:v>
                </c:pt>
                <c:pt idx="3981">
                  <c:v>14.85</c:v>
                </c:pt>
                <c:pt idx="3982">
                  <c:v>14.85</c:v>
                </c:pt>
                <c:pt idx="3983">
                  <c:v>15.23</c:v>
                </c:pt>
                <c:pt idx="3984">
                  <c:v>15.23</c:v>
                </c:pt>
                <c:pt idx="3985">
                  <c:v>14.85</c:v>
                </c:pt>
                <c:pt idx="3986">
                  <c:v>14.85</c:v>
                </c:pt>
                <c:pt idx="3987">
                  <c:v>14.85</c:v>
                </c:pt>
                <c:pt idx="3988">
                  <c:v>14.85</c:v>
                </c:pt>
                <c:pt idx="3989">
                  <c:v>14.85</c:v>
                </c:pt>
                <c:pt idx="3990">
                  <c:v>14.85</c:v>
                </c:pt>
                <c:pt idx="3991">
                  <c:v>14.85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47</c:v>
                </c:pt>
                <c:pt idx="3996">
                  <c:v>14.47</c:v>
                </c:pt>
                <c:pt idx="3997">
                  <c:v>14.47</c:v>
                </c:pt>
                <c:pt idx="3998">
                  <c:v>14.47</c:v>
                </c:pt>
                <c:pt idx="3999">
                  <c:v>14.47</c:v>
                </c:pt>
                <c:pt idx="4000">
                  <c:v>14.47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4.09</c:v>
                </c:pt>
                <c:pt idx="4005">
                  <c:v>14.09</c:v>
                </c:pt>
                <c:pt idx="4006">
                  <c:v>13.7</c:v>
                </c:pt>
                <c:pt idx="4007">
                  <c:v>13.7</c:v>
                </c:pt>
                <c:pt idx="4008">
                  <c:v>13.7</c:v>
                </c:pt>
                <c:pt idx="4009">
                  <c:v>13.7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3.7</c:v>
                </c:pt>
                <c:pt idx="4021">
                  <c:v>14.09</c:v>
                </c:pt>
                <c:pt idx="4022">
                  <c:v>14.09</c:v>
                </c:pt>
                <c:pt idx="4023">
                  <c:v>14.09</c:v>
                </c:pt>
                <c:pt idx="4024">
                  <c:v>14.47</c:v>
                </c:pt>
                <c:pt idx="4025">
                  <c:v>14.85</c:v>
                </c:pt>
                <c:pt idx="4026">
                  <c:v>14.85</c:v>
                </c:pt>
                <c:pt idx="4027">
                  <c:v>14.85</c:v>
                </c:pt>
                <c:pt idx="4028">
                  <c:v>15.23</c:v>
                </c:pt>
                <c:pt idx="4029">
                  <c:v>15.23</c:v>
                </c:pt>
                <c:pt idx="4030">
                  <c:v>15.23</c:v>
                </c:pt>
                <c:pt idx="4031">
                  <c:v>15.23</c:v>
                </c:pt>
                <c:pt idx="4032">
                  <c:v>15.23</c:v>
                </c:pt>
                <c:pt idx="4033">
                  <c:v>15.23</c:v>
                </c:pt>
                <c:pt idx="4034">
                  <c:v>15.23</c:v>
                </c:pt>
                <c:pt idx="4035">
                  <c:v>15.23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4.85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3.7</c:v>
                </c:pt>
                <c:pt idx="4050">
                  <c:v>13.7</c:v>
                </c:pt>
                <c:pt idx="4051">
                  <c:v>13.32</c:v>
                </c:pt>
                <c:pt idx="4052">
                  <c:v>13.32</c:v>
                </c:pt>
                <c:pt idx="4053">
                  <c:v>13.32</c:v>
                </c:pt>
                <c:pt idx="4054">
                  <c:v>12.93</c:v>
                </c:pt>
                <c:pt idx="4055">
                  <c:v>12.93</c:v>
                </c:pt>
                <c:pt idx="4056">
                  <c:v>12.93</c:v>
                </c:pt>
                <c:pt idx="4057">
                  <c:v>12.55</c:v>
                </c:pt>
                <c:pt idx="4058">
                  <c:v>12.55</c:v>
                </c:pt>
                <c:pt idx="4059">
                  <c:v>12.55</c:v>
                </c:pt>
                <c:pt idx="4060">
                  <c:v>12.55</c:v>
                </c:pt>
                <c:pt idx="4061">
                  <c:v>12.16</c:v>
                </c:pt>
                <c:pt idx="4062">
                  <c:v>12.16</c:v>
                </c:pt>
                <c:pt idx="4063">
                  <c:v>12.16</c:v>
                </c:pt>
                <c:pt idx="4064">
                  <c:v>12.55</c:v>
                </c:pt>
                <c:pt idx="4065">
                  <c:v>12.55</c:v>
                </c:pt>
                <c:pt idx="4066">
                  <c:v>12.55</c:v>
                </c:pt>
                <c:pt idx="4067">
                  <c:v>12.93</c:v>
                </c:pt>
                <c:pt idx="4068">
                  <c:v>12.93</c:v>
                </c:pt>
                <c:pt idx="4069">
                  <c:v>12.93</c:v>
                </c:pt>
                <c:pt idx="4070">
                  <c:v>13.32</c:v>
                </c:pt>
                <c:pt idx="4071">
                  <c:v>13.32</c:v>
                </c:pt>
                <c:pt idx="4072">
                  <c:v>13.7</c:v>
                </c:pt>
                <c:pt idx="4073">
                  <c:v>14.09</c:v>
                </c:pt>
                <c:pt idx="4074">
                  <c:v>14.09</c:v>
                </c:pt>
                <c:pt idx="4075">
                  <c:v>14.09</c:v>
                </c:pt>
                <c:pt idx="4076">
                  <c:v>14.09</c:v>
                </c:pt>
                <c:pt idx="4077">
                  <c:v>14.47</c:v>
                </c:pt>
                <c:pt idx="4078">
                  <c:v>14.47</c:v>
                </c:pt>
                <c:pt idx="4079">
                  <c:v>14.47</c:v>
                </c:pt>
                <c:pt idx="4080">
                  <c:v>14.47</c:v>
                </c:pt>
                <c:pt idx="4081">
                  <c:v>14.47</c:v>
                </c:pt>
                <c:pt idx="4082">
                  <c:v>14.47</c:v>
                </c:pt>
                <c:pt idx="4083">
                  <c:v>14.47</c:v>
                </c:pt>
                <c:pt idx="4084">
                  <c:v>14.47</c:v>
                </c:pt>
                <c:pt idx="4085">
                  <c:v>14.47</c:v>
                </c:pt>
                <c:pt idx="4086">
                  <c:v>14.47</c:v>
                </c:pt>
                <c:pt idx="4087">
                  <c:v>14.47</c:v>
                </c:pt>
                <c:pt idx="4088">
                  <c:v>14.47</c:v>
                </c:pt>
                <c:pt idx="4089">
                  <c:v>14.09</c:v>
                </c:pt>
                <c:pt idx="4090">
                  <c:v>14.09</c:v>
                </c:pt>
                <c:pt idx="4091">
                  <c:v>14.09</c:v>
                </c:pt>
                <c:pt idx="4092">
                  <c:v>14.09</c:v>
                </c:pt>
                <c:pt idx="4093">
                  <c:v>13.7</c:v>
                </c:pt>
                <c:pt idx="4094">
                  <c:v>13.7</c:v>
                </c:pt>
                <c:pt idx="4095">
                  <c:v>13.32</c:v>
                </c:pt>
                <c:pt idx="4096">
                  <c:v>13.32</c:v>
                </c:pt>
                <c:pt idx="4097">
                  <c:v>13.32</c:v>
                </c:pt>
                <c:pt idx="4098">
                  <c:v>12.93</c:v>
                </c:pt>
                <c:pt idx="4099">
                  <c:v>12.93</c:v>
                </c:pt>
                <c:pt idx="4100">
                  <c:v>12.93</c:v>
                </c:pt>
                <c:pt idx="4101">
                  <c:v>12.55</c:v>
                </c:pt>
                <c:pt idx="4102">
                  <c:v>12.55</c:v>
                </c:pt>
                <c:pt idx="4103">
                  <c:v>12.16</c:v>
                </c:pt>
                <c:pt idx="4104">
                  <c:v>12.16</c:v>
                </c:pt>
                <c:pt idx="4105">
                  <c:v>12.16</c:v>
                </c:pt>
                <c:pt idx="4106">
                  <c:v>12.16</c:v>
                </c:pt>
                <c:pt idx="4107">
                  <c:v>11.77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1.77</c:v>
                </c:pt>
                <c:pt idx="4113">
                  <c:v>12.16</c:v>
                </c:pt>
                <c:pt idx="4114">
                  <c:v>12.16</c:v>
                </c:pt>
                <c:pt idx="4115">
                  <c:v>12.16</c:v>
                </c:pt>
                <c:pt idx="4116">
                  <c:v>12.55</c:v>
                </c:pt>
                <c:pt idx="4117">
                  <c:v>12.55</c:v>
                </c:pt>
                <c:pt idx="4118">
                  <c:v>12.93</c:v>
                </c:pt>
                <c:pt idx="4119">
                  <c:v>12.93</c:v>
                </c:pt>
                <c:pt idx="4120">
                  <c:v>13.32</c:v>
                </c:pt>
                <c:pt idx="4121">
                  <c:v>13.32</c:v>
                </c:pt>
                <c:pt idx="4122">
                  <c:v>13.7</c:v>
                </c:pt>
                <c:pt idx="4123">
                  <c:v>14.09</c:v>
                </c:pt>
                <c:pt idx="4124">
                  <c:v>14.09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09</c:v>
                </c:pt>
                <c:pt idx="4130">
                  <c:v>14.09</c:v>
                </c:pt>
                <c:pt idx="4131">
                  <c:v>14.47</c:v>
                </c:pt>
                <c:pt idx="4132">
                  <c:v>14.47</c:v>
                </c:pt>
                <c:pt idx="4133">
                  <c:v>14.47</c:v>
                </c:pt>
                <c:pt idx="4134">
                  <c:v>14.47</c:v>
                </c:pt>
                <c:pt idx="4135">
                  <c:v>14.09</c:v>
                </c:pt>
                <c:pt idx="4136">
                  <c:v>14.09</c:v>
                </c:pt>
                <c:pt idx="4137">
                  <c:v>14.09</c:v>
                </c:pt>
                <c:pt idx="4138">
                  <c:v>14.09</c:v>
                </c:pt>
                <c:pt idx="4139">
                  <c:v>14.09</c:v>
                </c:pt>
                <c:pt idx="4140">
                  <c:v>13.7</c:v>
                </c:pt>
                <c:pt idx="4141">
                  <c:v>13.7</c:v>
                </c:pt>
                <c:pt idx="4142">
                  <c:v>13.7</c:v>
                </c:pt>
                <c:pt idx="4143">
                  <c:v>13.32</c:v>
                </c:pt>
                <c:pt idx="4144">
                  <c:v>13.32</c:v>
                </c:pt>
                <c:pt idx="4145">
                  <c:v>13.32</c:v>
                </c:pt>
                <c:pt idx="4146">
                  <c:v>13.32</c:v>
                </c:pt>
                <c:pt idx="4147">
                  <c:v>13.32</c:v>
                </c:pt>
                <c:pt idx="4148">
                  <c:v>12.93</c:v>
                </c:pt>
                <c:pt idx="4149">
                  <c:v>12.93</c:v>
                </c:pt>
                <c:pt idx="4150">
                  <c:v>12.93</c:v>
                </c:pt>
                <c:pt idx="4151">
                  <c:v>12.93</c:v>
                </c:pt>
                <c:pt idx="4152">
                  <c:v>12.93</c:v>
                </c:pt>
                <c:pt idx="4153">
                  <c:v>12.93</c:v>
                </c:pt>
                <c:pt idx="4154">
                  <c:v>12.93</c:v>
                </c:pt>
                <c:pt idx="4155">
                  <c:v>12.55</c:v>
                </c:pt>
                <c:pt idx="4156">
                  <c:v>12.55</c:v>
                </c:pt>
                <c:pt idx="4157">
                  <c:v>12.55</c:v>
                </c:pt>
                <c:pt idx="4158">
                  <c:v>12.55</c:v>
                </c:pt>
                <c:pt idx="4159">
                  <c:v>12.55</c:v>
                </c:pt>
                <c:pt idx="4160">
                  <c:v>12.55</c:v>
                </c:pt>
                <c:pt idx="4161">
                  <c:v>12.55</c:v>
                </c:pt>
                <c:pt idx="4162">
                  <c:v>12.55</c:v>
                </c:pt>
                <c:pt idx="4163">
                  <c:v>12.55</c:v>
                </c:pt>
                <c:pt idx="4164">
                  <c:v>12.93</c:v>
                </c:pt>
                <c:pt idx="4165">
                  <c:v>12.93</c:v>
                </c:pt>
                <c:pt idx="4166">
                  <c:v>12.93</c:v>
                </c:pt>
                <c:pt idx="4167">
                  <c:v>12.93</c:v>
                </c:pt>
                <c:pt idx="4168">
                  <c:v>13.32</c:v>
                </c:pt>
                <c:pt idx="4169">
                  <c:v>13.32</c:v>
                </c:pt>
                <c:pt idx="4170">
                  <c:v>13.7</c:v>
                </c:pt>
                <c:pt idx="4171">
                  <c:v>13.7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4.09</c:v>
                </c:pt>
                <c:pt idx="4178">
                  <c:v>14.09</c:v>
                </c:pt>
                <c:pt idx="4179">
                  <c:v>14.09</c:v>
                </c:pt>
                <c:pt idx="4180">
                  <c:v>14.09</c:v>
                </c:pt>
                <c:pt idx="4181">
                  <c:v>14.09</c:v>
                </c:pt>
                <c:pt idx="4182">
                  <c:v>14.09</c:v>
                </c:pt>
                <c:pt idx="4183">
                  <c:v>14.09</c:v>
                </c:pt>
                <c:pt idx="4184">
                  <c:v>14.09</c:v>
                </c:pt>
                <c:pt idx="4185">
                  <c:v>14.09</c:v>
                </c:pt>
                <c:pt idx="4186">
                  <c:v>13.7</c:v>
                </c:pt>
                <c:pt idx="4187">
                  <c:v>13.7</c:v>
                </c:pt>
                <c:pt idx="4188">
                  <c:v>13.7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32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93</c:v>
                </c:pt>
                <c:pt idx="4205">
                  <c:v>12.93</c:v>
                </c:pt>
                <c:pt idx="4206">
                  <c:v>12.93</c:v>
                </c:pt>
                <c:pt idx="4207">
                  <c:v>12.93</c:v>
                </c:pt>
                <c:pt idx="4208">
                  <c:v>12.93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2.93</c:v>
                </c:pt>
                <c:pt idx="4214">
                  <c:v>13.32</c:v>
                </c:pt>
                <c:pt idx="4215">
                  <c:v>13.32</c:v>
                </c:pt>
                <c:pt idx="4216">
                  <c:v>13.7</c:v>
                </c:pt>
                <c:pt idx="4217">
                  <c:v>14.09</c:v>
                </c:pt>
                <c:pt idx="4218">
                  <c:v>14.09</c:v>
                </c:pt>
                <c:pt idx="4219">
                  <c:v>14.09</c:v>
                </c:pt>
                <c:pt idx="4220">
                  <c:v>14.47</c:v>
                </c:pt>
                <c:pt idx="4221">
                  <c:v>14.47</c:v>
                </c:pt>
                <c:pt idx="4222">
                  <c:v>14.47</c:v>
                </c:pt>
                <c:pt idx="4223">
                  <c:v>14.47</c:v>
                </c:pt>
                <c:pt idx="4224">
                  <c:v>14.47</c:v>
                </c:pt>
                <c:pt idx="4225">
                  <c:v>14.47</c:v>
                </c:pt>
                <c:pt idx="4226">
                  <c:v>14.47</c:v>
                </c:pt>
                <c:pt idx="4227">
                  <c:v>14.47</c:v>
                </c:pt>
                <c:pt idx="4228">
                  <c:v>14.47</c:v>
                </c:pt>
                <c:pt idx="4229">
                  <c:v>14.47</c:v>
                </c:pt>
                <c:pt idx="4230">
                  <c:v>14.47</c:v>
                </c:pt>
                <c:pt idx="4231">
                  <c:v>14.47</c:v>
                </c:pt>
                <c:pt idx="4232">
                  <c:v>14.47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4.09</c:v>
                </c:pt>
                <c:pt idx="4237">
                  <c:v>14.09</c:v>
                </c:pt>
                <c:pt idx="4238">
                  <c:v>13.7</c:v>
                </c:pt>
                <c:pt idx="4239">
                  <c:v>13.7</c:v>
                </c:pt>
                <c:pt idx="4240">
                  <c:v>13.32</c:v>
                </c:pt>
                <c:pt idx="4241">
                  <c:v>13.32</c:v>
                </c:pt>
                <c:pt idx="4242">
                  <c:v>13.32</c:v>
                </c:pt>
                <c:pt idx="4243">
                  <c:v>13.32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55</c:v>
                </c:pt>
                <c:pt idx="4253">
                  <c:v>12.55</c:v>
                </c:pt>
                <c:pt idx="4254">
                  <c:v>12.55</c:v>
                </c:pt>
                <c:pt idx="4255">
                  <c:v>12.55</c:v>
                </c:pt>
                <c:pt idx="4256">
                  <c:v>12.55</c:v>
                </c:pt>
                <c:pt idx="4257">
                  <c:v>12.55</c:v>
                </c:pt>
                <c:pt idx="4258">
                  <c:v>12.55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7</c:v>
                </c:pt>
                <c:pt idx="4266">
                  <c:v>14.09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47</c:v>
                </c:pt>
                <c:pt idx="4271">
                  <c:v>14.47</c:v>
                </c:pt>
                <c:pt idx="4272">
                  <c:v>14.47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4.09</c:v>
                </c:pt>
                <c:pt idx="4285">
                  <c:v>14.09</c:v>
                </c:pt>
                <c:pt idx="4286">
                  <c:v>14.09</c:v>
                </c:pt>
                <c:pt idx="4287">
                  <c:v>13.7</c:v>
                </c:pt>
                <c:pt idx="4288">
                  <c:v>13.7</c:v>
                </c:pt>
                <c:pt idx="4289">
                  <c:v>13.7</c:v>
                </c:pt>
                <c:pt idx="4290">
                  <c:v>13.7</c:v>
                </c:pt>
                <c:pt idx="4291">
                  <c:v>13.7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2.93</c:v>
                </c:pt>
                <c:pt idx="4301">
                  <c:v>12.93</c:v>
                </c:pt>
                <c:pt idx="4302">
                  <c:v>12.93</c:v>
                </c:pt>
                <c:pt idx="4303">
                  <c:v>12.93</c:v>
                </c:pt>
                <c:pt idx="4304">
                  <c:v>12.93</c:v>
                </c:pt>
                <c:pt idx="4305">
                  <c:v>12.93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7</c:v>
                </c:pt>
                <c:pt idx="4311">
                  <c:v>13.7</c:v>
                </c:pt>
                <c:pt idx="4312">
                  <c:v>14.09</c:v>
                </c:pt>
                <c:pt idx="4313">
                  <c:v>14.09</c:v>
                </c:pt>
                <c:pt idx="4314">
                  <c:v>14.47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85</c:v>
                </c:pt>
                <c:pt idx="4319">
                  <c:v>14.47</c:v>
                </c:pt>
                <c:pt idx="4320">
                  <c:v>14.85</c:v>
                </c:pt>
                <c:pt idx="4321">
                  <c:v>14.47</c:v>
                </c:pt>
                <c:pt idx="4322">
                  <c:v>14.47</c:v>
                </c:pt>
                <c:pt idx="4323">
                  <c:v>14.85</c:v>
                </c:pt>
                <c:pt idx="4324">
                  <c:v>14.85</c:v>
                </c:pt>
                <c:pt idx="4325">
                  <c:v>14.85</c:v>
                </c:pt>
                <c:pt idx="4326">
                  <c:v>14.85</c:v>
                </c:pt>
                <c:pt idx="4327">
                  <c:v>14.85</c:v>
                </c:pt>
                <c:pt idx="4328">
                  <c:v>14.85</c:v>
                </c:pt>
                <c:pt idx="4329">
                  <c:v>14.47</c:v>
                </c:pt>
                <c:pt idx="4330">
                  <c:v>14.47</c:v>
                </c:pt>
                <c:pt idx="4331">
                  <c:v>14.47</c:v>
                </c:pt>
                <c:pt idx="4332">
                  <c:v>14.47</c:v>
                </c:pt>
                <c:pt idx="4333">
                  <c:v>14.47</c:v>
                </c:pt>
                <c:pt idx="4334">
                  <c:v>14.47</c:v>
                </c:pt>
                <c:pt idx="4335">
                  <c:v>14.09</c:v>
                </c:pt>
                <c:pt idx="4336">
                  <c:v>14.09</c:v>
                </c:pt>
                <c:pt idx="4337">
                  <c:v>14.09</c:v>
                </c:pt>
                <c:pt idx="4338">
                  <c:v>14.09</c:v>
                </c:pt>
                <c:pt idx="4339">
                  <c:v>13.7</c:v>
                </c:pt>
                <c:pt idx="4340">
                  <c:v>13.7</c:v>
                </c:pt>
                <c:pt idx="4341">
                  <c:v>13.7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55</c:v>
                </c:pt>
                <c:pt idx="4351">
                  <c:v>12.55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32</c:v>
                </c:pt>
                <c:pt idx="4359">
                  <c:v>13.7</c:v>
                </c:pt>
                <c:pt idx="4360">
                  <c:v>13.7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47</c:v>
                </c:pt>
                <c:pt idx="4374">
                  <c:v>14.47</c:v>
                </c:pt>
                <c:pt idx="4375">
                  <c:v>14.47</c:v>
                </c:pt>
                <c:pt idx="4376">
                  <c:v>14.47</c:v>
                </c:pt>
                <c:pt idx="4377">
                  <c:v>14.47</c:v>
                </c:pt>
                <c:pt idx="4378">
                  <c:v>14.09</c:v>
                </c:pt>
                <c:pt idx="4379">
                  <c:v>14.09</c:v>
                </c:pt>
                <c:pt idx="4380">
                  <c:v>14.09</c:v>
                </c:pt>
                <c:pt idx="4381">
                  <c:v>14.09</c:v>
                </c:pt>
                <c:pt idx="4382">
                  <c:v>13.7</c:v>
                </c:pt>
                <c:pt idx="4383">
                  <c:v>13.7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2.93</c:v>
                </c:pt>
                <c:pt idx="4388">
                  <c:v>12.93</c:v>
                </c:pt>
                <c:pt idx="4389">
                  <c:v>12.93</c:v>
                </c:pt>
                <c:pt idx="4390">
                  <c:v>12.55</c:v>
                </c:pt>
                <c:pt idx="4391">
                  <c:v>12.55</c:v>
                </c:pt>
                <c:pt idx="4392">
                  <c:v>12.16</c:v>
                </c:pt>
                <c:pt idx="4393">
                  <c:v>12.16</c:v>
                </c:pt>
                <c:pt idx="4394">
                  <c:v>12.16</c:v>
                </c:pt>
                <c:pt idx="4395">
                  <c:v>11.77</c:v>
                </c:pt>
                <c:pt idx="4396">
                  <c:v>11.77</c:v>
                </c:pt>
                <c:pt idx="4397">
                  <c:v>11.77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1.77</c:v>
                </c:pt>
                <c:pt idx="4402">
                  <c:v>11.77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2.93</c:v>
                </c:pt>
                <c:pt idx="4409">
                  <c:v>13.32</c:v>
                </c:pt>
                <c:pt idx="4410">
                  <c:v>13.7</c:v>
                </c:pt>
                <c:pt idx="4411">
                  <c:v>13.7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4.47</c:v>
                </c:pt>
                <c:pt idx="4416">
                  <c:v>14.47</c:v>
                </c:pt>
                <c:pt idx="4417">
                  <c:v>14.47</c:v>
                </c:pt>
                <c:pt idx="4418">
                  <c:v>14.47</c:v>
                </c:pt>
                <c:pt idx="4419">
                  <c:v>14.47</c:v>
                </c:pt>
                <c:pt idx="4420">
                  <c:v>14.47</c:v>
                </c:pt>
                <c:pt idx="4421">
                  <c:v>14.47</c:v>
                </c:pt>
                <c:pt idx="4422">
                  <c:v>14.47</c:v>
                </c:pt>
                <c:pt idx="4423">
                  <c:v>14.47</c:v>
                </c:pt>
                <c:pt idx="4424">
                  <c:v>14.47</c:v>
                </c:pt>
                <c:pt idx="4425">
                  <c:v>14.47</c:v>
                </c:pt>
                <c:pt idx="4426">
                  <c:v>14.47</c:v>
                </c:pt>
                <c:pt idx="4427">
                  <c:v>14.47</c:v>
                </c:pt>
                <c:pt idx="4428">
                  <c:v>14.09</c:v>
                </c:pt>
                <c:pt idx="4429">
                  <c:v>14.09</c:v>
                </c:pt>
                <c:pt idx="4430">
                  <c:v>14.09</c:v>
                </c:pt>
                <c:pt idx="4431">
                  <c:v>14.09</c:v>
                </c:pt>
                <c:pt idx="4432">
                  <c:v>13.7</c:v>
                </c:pt>
                <c:pt idx="4433">
                  <c:v>13.7</c:v>
                </c:pt>
                <c:pt idx="4434">
                  <c:v>13.32</c:v>
                </c:pt>
                <c:pt idx="4435">
                  <c:v>13.32</c:v>
                </c:pt>
                <c:pt idx="4436">
                  <c:v>13.32</c:v>
                </c:pt>
                <c:pt idx="4437">
                  <c:v>12.93</c:v>
                </c:pt>
                <c:pt idx="4438">
                  <c:v>12.93</c:v>
                </c:pt>
                <c:pt idx="4439">
                  <c:v>12.93</c:v>
                </c:pt>
                <c:pt idx="4440">
                  <c:v>12.93</c:v>
                </c:pt>
                <c:pt idx="4441">
                  <c:v>12.55</c:v>
                </c:pt>
                <c:pt idx="4442">
                  <c:v>12.55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55</c:v>
                </c:pt>
                <c:pt idx="4451">
                  <c:v>12.55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4.09</c:v>
                </c:pt>
                <c:pt idx="4459">
                  <c:v>14.47</c:v>
                </c:pt>
                <c:pt idx="4460">
                  <c:v>14.47</c:v>
                </c:pt>
                <c:pt idx="4461">
                  <c:v>14.85</c:v>
                </c:pt>
                <c:pt idx="4462">
                  <c:v>14.85</c:v>
                </c:pt>
                <c:pt idx="4463">
                  <c:v>14.85</c:v>
                </c:pt>
                <c:pt idx="4464">
                  <c:v>14.85</c:v>
                </c:pt>
                <c:pt idx="4465">
                  <c:v>14.85</c:v>
                </c:pt>
                <c:pt idx="4466">
                  <c:v>14.85</c:v>
                </c:pt>
                <c:pt idx="4467">
                  <c:v>14.85</c:v>
                </c:pt>
                <c:pt idx="4468">
                  <c:v>14.85</c:v>
                </c:pt>
                <c:pt idx="4469">
                  <c:v>14.85</c:v>
                </c:pt>
                <c:pt idx="4470">
                  <c:v>14.85</c:v>
                </c:pt>
                <c:pt idx="4471">
                  <c:v>14.85</c:v>
                </c:pt>
                <c:pt idx="4472">
                  <c:v>14.85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47</c:v>
                </c:pt>
                <c:pt idx="4477">
                  <c:v>14.47</c:v>
                </c:pt>
                <c:pt idx="4478">
                  <c:v>14.47</c:v>
                </c:pt>
                <c:pt idx="4479">
                  <c:v>14.47</c:v>
                </c:pt>
                <c:pt idx="4480">
                  <c:v>14.09</c:v>
                </c:pt>
                <c:pt idx="4481">
                  <c:v>14.09</c:v>
                </c:pt>
                <c:pt idx="4482">
                  <c:v>14.09</c:v>
                </c:pt>
                <c:pt idx="4483">
                  <c:v>14.09</c:v>
                </c:pt>
                <c:pt idx="4484">
                  <c:v>14.09</c:v>
                </c:pt>
                <c:pt idx="4485">
                  <c:v>14.09</c:v>
                </c:pt>
                <c:pt idx="4486">
                  <c:v>13.7</c:v>
                </c:pt>
                <c:pt idx="4487">
                  <c:v>13.7</c:v>
                </c:pt>
                <c:pt idx="4488">
                  <c:v>13.7</c:v>
                </c:pt>
                <c:pt idx="4489">
                  <c:v>13.7</c:v>
                </c:pt>
                <c:pt idx="4490">
                  <c:v>13.32</c:v>
                </c:pt>
                <c:pt idx="4491">
                  <c:v>13.32</c:v>
                </c:pt>
                <c:pt idx="4492">
                  <c:v>13.32</c:v>
                </c:pt>
                <c:pt idx="4493">
                  <c:v>13.32</c:v>
                </c:pt>
                <c:pt idx="4494">
                  <c:v>13.32</c:v>
                </c:pt>
                <c:pt idx="4495">
                  <c:v>13.32</c:v>
                </c:pt>
                <c:pt idx="4496">
                  <c:v>13.32</c:v>
                </c:pt>
                <c:pt idx="4497">
                  <c:v>13.32</c:v>
                </c:pt>
                <c:pt idx="4498">
                  <c:v>13.32</c:v>
                </c:pt>
                <c:pt idx="4499">
                  <c:v>13.32</c:v>
                </c:pt>
                <c:pt idx="4500">
                  <c:v>13.7</c:v>
                </c:pt>
                <c:pt idx="4501">
                  <c:v>13.7</c:v>
                </c:pt>
                <c:pt idx="4502">
                  <c:v>13.7</c:v>
                </c:pt>
                <c:pt idx="4503">
                  <c:v>13.7</c:v>
                </c:pt>
                <c:pt idx="4504">
                  <c:v>13.7</c:v>
                </c:pt>
                <c:pt idx="4505">
                  <c:v>13.7</c:v>
                </c:pt>
                <c:pt idx="4506">
                  <c:v>14.09</c:v>
                </c:pt>
                <c:pt idx="4507">
                  <c:v>14.09</c:v>
                </c:pt>
                <c:pt idx="4508">
                  <c:v>14.09</c:v>
                </c:pt>
                <c:pt idx="4509">
                  <c:v>14.09</c:v>
                </c:pt>
                <c:pt idx="4510">
                  <c:v>14.09</c:v>
                </c:pt>
                <c:pt idx="4511">
                  <c:v>14.09</c:v>
                </c:pt>
                <c:pt idx="4512">
                  <c:v>14.09</c:v>
                </c:pt>
                <c:pt idx="4513">
                  <c:v>14.09</c:v>
                </c:pt>
                <c:pt idx="4514">
                  <c:v>14.09</c:v>
                </c:pt>
                <c:pt idx="4515">
                  <c:v>14.09</c:v>
                </c:pt>
                <c:pt idx="4516">
                  <c:v>14.09</c:v>
                </c:pt>
                <c:pt idx="4517">
                  <c:v>14.09</c:v>
                </c:pt>
                <c:pt idx="4518">
                  <c:v>14.09</c:v>
                </c:pt>
                <c:pt idx="4519">
                  <c:v>14.09</c:v>
                </c:pt>
                <c:pt idx="4520">
                  <c:v>14.09</c:v>
                </c:pt>
                <c:pt idx="4521">
                  <c:v>14.09</c:v>
                </c:pt>
                <c:pt idx="4522">
                  <c:v>14.09</c:v>
                </c:pt>
                <c:pt idx="4523">
                  <c:v>14.09</c:v>
                </c:pt>
                <c:pt idx="4524">
                  <c:v>14.09</c:v>
                </c:pt>
                <c:pt idx="4525">
                  <c:v>14.09</c:v>
                </c:pt>
                <c:pt idx="4526">
                  <c:v>13.7</c:v>
                </c:pt>
                <c:pt idx="4527">
                  <c:v>13.7</c:v>
                </c:pt>
                <c:pt idx="4528">
                  <c:v>13.7</c:v>
                </c:pt>
                <c:pt idx="4529">
                  <c:v>13.7</c:v>
                </c:pt>
                <c:pt idx="4530">
                  <c:v>13.7</c:v>
                </c:pt>
                <c:pt idx="4531">
                  <c:v>13.7</c:v>
                </c:pt>
                <c:pt idx="4532">
                  <c:v>13.32</c:v>
                </c:pt>
                <c:pt idx="4533">
                  <c:v>13.32</c:v>
                </c:pt>
                <c:pt idx="4534">
                  <c:v>13.32</c:v>
                </c:pt>
                <c:pt idx="4535">
                  <c:v>13.32</c:v>
                </c:pt>
                <c:pt idx="4536">
                  <c:v>13.32</c:v>
                </c:pt>
                <c:pt idx="4537">
                  <c:v>13.32</c:v>
                </c:pt>
                <c:pt idx="4538">
                  <c:v>12.93</c:v>
                </c:pt>
                <c:pt idx="4539">
                  <c:v>12.93</c:v>
                </c:pt>
                <c:pt idx="4540">
                  <c:v>12.93</c:v>
                </c:pt>
                <c:pt idx="4541">
                  <c:v>12.93</c:v>
                </c:pt>
                <c:pt idx="4542">
                  <c:v>12.93</c:v>
                </c:pt>
                <c:pt idx="4543">
                  <c:v>12.93</c:v>
                </c:pt>
                <c:pt idx="4544">
                  <c:v>12.93</c:v>
                </c:pt>
                <c:pt idx="4545">
                  <c:v>12.93</c:v>
                </c:pt>
                <c:pt idx="4546">
                  <c:v>12.93</c:v>
                </c:pt>
                <c:pt idx="4547">
                  <c:v>13.32</c:v>
                </c:pt>
                <c:pt idx="4548">
                  <c:v>13.32</c:v>
                </c:pt>
                <c:pt idx="4549">
                  <c:v>13.7</c:v>
                </c:pt>
                <c:pt idx="4550">
                  <c:v>13.7</c:v>
                </c:pt>
                <c:pt idx="4551">
                  <c:v>14.09</c:v>
                </c:pt>
                <c:pt idx="4552">
                  <c:v>14.09</c:v>
                </c:pt>
                <c:pt idx="4553">
                  <c:v>14.47</c:v>
                </c:pt>
                <c:pt idx="4554">
                  <c:v>14.47</c:v>
                </c:pt>
                <c:pt idx="4555">
                  <c:v>14.85</c:v>
                </c:pt>
                <c:pt idx="4556">
                  <c:v>14.85</c:v>
                </c:pt>
                <c:pt idx="4557">
                  <c:v>15.23</c:v>
                </c:pt>
                <c:pt idx="4558">
                  <c:v>15.23</c:v>
                </c:pt>
                <c:pt idx="4559">
                  <c:v>15.23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5.23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4.85</c:v>
                </c:pt>
                <c:pt idx="4570">
                  <c:v>14.85</c:v>
                </c:pt>
                <c:pt idx="4571">
                  <c:v>14.85</c:v>
                </c:pt>
                <c:pt idx="4572">
                  <c:v>14.85</c:v>
                </c:pt>
                <c:pt idx="4573">
                  <c:v>14.47</c:v>
                </c:pt>
                <c:pt idx="4574">
                  <c:v>14.47</c:v>
                </c:pt>
                <c:pt idx="4575">
                  <c:v>14.09</c:v>
                </c:pt>
                <c:pt idx="4576">
                  <c:v>14.09</c:v>
                </c:pt>
                <c:pt idx="4577">
                  <c:v>14.09</c:v>
                </c:pt>
                <c:pt idx="4578">
                  <c:v>14.09</c:v>
                </c:pt>
                <c:pt idx="4579">
                  <c:v>13.7</c:v>
                </c:pt>
                <c:pt idx="4580">
                  <c:v>13.7</c:v>
                </c:pt>
                <c:pt idx="4581">
                  <c:v>13.32</c:v>
                </c:pt>
                <c:pt idx="4582">
                  <c:v>13.32</c:v>
                </c:pt>
                <c:pt idx="4583">
                  <c:v>13.32</c:v>
                </c:pt>
                <c:pt idx="4584">
                  <c:v>12.93</c:v>
                </c:pt>
                <c:pt idx="4585">
                  <c:v>12.93</c:v>
                </c:pt>
                <c:pt idx="4586">
                  <c:v>12.93</c:v>
                </c:pt>
                <c:pt idx="4587">
                  <c:v>12.93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93</c:v>
                </c:pt>
                <c:pt idx="4595">
                  <c:v>12.93</c:v>
                </c:pt>
                <c:pt idx="4596">
                  <c:v>12.93</c:v>
                </c:pt>
                <c:pt idx="4597">
                  <c:v>13.32</c:v>
                </c:pt>
                <c:pt idx="4598">
                  <c:v>13.32</c:v>
                </c:pt>
                <c:pt idx="4599">
                  <c:v>13.7</c:v>
                </c:pt>
                <c:pt idx="4600">
                  <c:v>13.7</c:v>
                </c:pt>
                <c:pt idx="4601">
                  <c:v>14.09</c:v>
                </c:pt>
                <c:pt idx="4602">
                  <c:v>14.09</c:v>
                </c:pt>
                <c:pt idx="4603">
                  <c:v>14.47</c:v>
                </c:pt>
                <c:pt idx="4604">
                  <c:v>14.47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4.85</c:v>
                </c:pt>
                <c:pt idx="4611">
                  <c:v>14.85</c:v>
                </c:pt>
                <c:pt idx="4612">
                  <c:v>14.85</c:v>
                </c:pt>
                <c:pt idx="4613">
                  <c:v>14.85</c:v>
                </c:pt>
                <c:pt idx="4614">
                  <c:v>14.85</c:v>
                </c:pt>
                <c:pt idx="4615">
                  <c:v>14.85</c:v>
                </c:pt>
                <c:pt idx="4616">
                  <c:v>14.85</c:v>
                </c:pt>
                <c:pt idx="4617">
                  <c:v>14.85</c:v>
                </c:pt>
                <c:pt idx="4618">
                  <c:v>14.85</c:v>
                </c:pt>
                <c:pt idx="4619">
                  <c:v>14.47</c:v>
                </c:pt>
                <c:pt idx="4620">
                  <c:v>14.47</c:v>
                </c:pt>
                <c:pt idx="4621">
                  <c:v>14.47</c:v>
                </c:pt>
                <c:pt idx="4622">
                  <c:v>14.09</c:v>
                </c:pt>
                <c:pt idx="4623">
                  <c:v>14.09</c:v>
                </c:pt>
                <c:pt idx="4624">
                  <c:v>14.09</c:v>
                </c:pt>
                <c:pt idx="4625">
                  <c:v>14.09</c:v>
                </c:pt>
                <c:pt idx="4626">
                  <c:v>14.09</c:v>
                </c:pt>
                <c:pt idx="4627">
                  <c:v>13.7</c:v>
                </c:pt>
                <c:pt idx="4628">
                  <c:v>13.7</c:v>
                </c:pt>
                <c:pt idx="4629">
                  <c:v>13.7</c:v>
                </c:pt>
                <c:pt idx="4630">
                  <c:v>13.32</c:v>
                </c:pt>
                <c:pt idx="4631">
                  <c:v>13.32</c:v>
                </c:pt>
                <c:pt idx="4632">
                  <c:v>13.32</c:v>
                </c:pt>
                <c:pt idx="4633">
                  <c:v>13.32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93</c:v>
                </c:pt>
                <c:pt idx="4638">
                  <c:v>12.93</c:v>
                </c:pt>
                <c:pt idx="4639">
                  <c:v>12.93</c:v>
                </c:pt>
                <c:pt idx="4640">
                  <c:v>12.93</c:v>
                </c:pt>
                <c:pt idx="4641">
                  <c:v>12.93</c:v>
                </c:pt>
                <c:pt idx="4642">
                  <c:v>12.93</c:v>
                </c:pt>
                <c:pt idx="4643">
                  <c:v>13.32</c:v>
                </c:pt>
                <c:pt idx="4644">
                  <c:v>13.32</c:v>
                </c:pt>
                <c:pt idx="4645">
                  <c:v>13.32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3.7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3.7</c:v>
                </c:pt>
                <c:pt idx="4663">
                  <c:v>13.7</c:v>
                </c:pt>
                <c:pt idx="4664">
                  <c:v>13.7</c:v>
                </c:pt>
                <c:pt idx="4665">
                  <c:v>13.7</c:v>
                </c:pt>
                <c:pt idx="4666">
                  <c:v>13.7</c:v>
                </c:pt>
                <c:pt idx="4667">
                  <c:v>13.32</c:v>
                </c:pt>
                <c:pt idx="4668">
                  <c:v>13.32</c:v>
                </c:pt>
                <c:pt idx="4669">
                  <c:v>13.32</c:v>
                </c:pt>
                <c:pt idx="4670">
                  <c:v>12.93</c:v>
                </c:pt>
                <c:pt idx="4671">
                  <c:v>12.93</c:v>
                </c:pt>
                <c:pt idx="4672">
                  <c:v>12.93</c:v>
                </c:pt>
                <c:pt idx="4673">
                  <c:v>12.93</c:v>
                </c:pt>
                <c:pt idx="4674">
                  <c:v>12.93</c:v>
                </c:pt>
                <c:pt idx="4675">
                  <c:v>12.55</c:v>
                </c:pt>
                <c:pt idx="4676">
                  <c:v>12.55</c:v>
                </c:pt>
                <c:pt idx="4677">
                  <c:v>12.16</c:v>
                </c:pt>
                <c:pt idx="4678">
                  <c:v>12.16</c:v>
                </c:pt>
                <c:pt idx="4679">
                  <c:v>12.16</c:v>
                </c:pt>
                <c:pt idx="4680">
                  <c:v>11.77</c:v>
                </c:pt>
                <c:pt idx="4681">
                  <c:v>11.77</c:v>
                </c:pt>
                <c:pt idx="4682">
                  <c:v>11.77</c:v>
                </c:pt>
                <c:pt idx="4683">
                  <c:v>11.77</c:v>
                </c:pt>
                <c:pt idx="4684">
                  <c:v>11.38</c:v>
                </c:pt>
                <c:pt idx="4685">
                  <c:v>11.38</c:v>
                </c:pt>
                <c:pt idx="4686">
                  <c:v>11.38</c:v>
                </c:pt>
                <c:pt idx="4687">
                  <c:v>11.38</c:v>
                </c:pt>
                <c:pt idx="4688">
                  <c:v>11.38</c:v>
                </c:pt>
                <c:pt idx="4689">
                  <c:v>11.38</c:v>
                </c:pt>
                <c:pt idx="4690">
                  <c:v>11.77</c:v>
                </c:pt>
                <c:pt idx="4691">
                  <c:v>11.77</c:v>
                </c:pt>
                <c:pt idx="4692">
                  <c:v>12.16</c:v>
                </c:pt>
                <c:pt idx="4693">
                  <c:v>12.16</c:v>
                </c:pt>
                <c:pt idx="4694">
                  <c:v>12.55</c:v>
                </c:pt>
                <c:pt idx="4695">
                  <c:v>12.55</c:v>
                </c:pt>
                <c:pt idx="4696">
                  <c:v>12.93</c:v>
                </c:pt>
                <c:pt idx="4697">
                  <c:v>12.93</c:v>
                </c:pt>
                <c:pt idx="4698">
                  <c:v>13.32</c:v>
                </c:pt>
                <c:pt idx="4699">
                  <c:v>13.32</c:v>
                </c:pt>
                <c:pt idx="4700">
                  <c:v>13.7</c:v>
                </c:pt>
                <c:pt idx="4701">
                  <c:v>13.7</c:v>
                </c:pt>
                <c:pt idx="4702">
                  <c:v>13.7</c:v>
                </c:pt>
                <c:pt idx="4703">
                  <c:v>13.7</c:v>
                </c:pt>
                <c:pt idx="4704">
                  <c:v>13.7</c:v>
                </c:pt>
                <c:pt idx="4705">
                  <c:v>13.7</c:v>
                </c:pt>
                <c:pt idx="4706">
                  <c:v>13.7</c:v>
                </c:pt>
                <c:pt idx="4707">
                  <c:v>13.7</c:v>
                </c:pt>
                <c:pt idx="4708">
                  <c:v>13.7</c:v>
                </c:pt>
                <c:pt idx="4709">
                  <c:v>13.7</c:v>
                </c:pt>
                <c:pt idx="4710">
                  <c:v>13.7</c:v>
                </c:pt>
                <c:pt idx="4711">
                  <c:v>13.7</c:v>
                </c:pt>
                <c:pt idx="4712">
                  <c:v>13.7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2.93</c:v>
                </c:pt>
                <c:pt idx="4719">
                  <c:v>12.93</c:v>
                </c:pt>
                <c:pt idx="4720">
                  <c:v>12.93</c:v>
                </c:pt>
                <c:pt idx="4721">
                  <c:v>12.55</c:v>
                </c:pt>
                <c:pt idx="4722">
                  <c:v>12.55</c:v>
                </c:pt>
                <c:pt idx="4723">
                  <c:v>12.55</c:v>
                </c:pt>
                <c:pt idx="4724">
                  <c:v>12.16</c:v>
                </c:pt>
                <c:pt idx="4725">
                  <c:v>12.16</c:v>
                </c:pt>
                <c:pt idx="4726">
                  <c:v>11.77</c:v>
                </c:pt>
                <c:pt idx="4727">
                  <c:v>11.77</c:v>
                </c:pt>
                <c:pt idx="4728">
                  <c:v>11.77</c:v>
                </c:pt>
                <c:pt idx="4729">
                  <c:v>11.38</c:v>
                </c:pt>
                <c:pt idx="4730">
                  <c:v>11.38</c:v>
                </c:pt>
                <c:pt idx="4731">
                  <c:v>11.38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0.99</c:v>
                </c:pt>
                <c:pt idx="4738">
                  <c:v>10.99</c:v>
                </c:pt>
                <c:pt idx="4739">
                  <c:v>11.38</c:v>
                </c:pt>
                <c:pt idx="4740">
                  <c:v>11.38</c:v>
                </c:pt>
                <c:pt idx="4741">
                  <c:v>11.77</c:v>
                </c:pt>
                <c:pt idx="4742">
                  <c:v>11.77</c:v>
                </c:pt>
                <c:pt idx="4743">
                  <c:v>12.16</c:v>
                </c:pt>
                <c:pt idx="4744">
                  <c:v>12.16</c:v>
                </c:pt>
                <c:pt idx="4745">
                  <c:v>12.55</c:v>
                </c:pt>
                <c:pt idx="4746">
                  <c:v>12.55</c:v>
                </c:pt>
                <c:pt idx="4747">
                  <c:v>12.93</c:v>
                </c:pt>
                <c:pt idx="4748">
                  <c:v>12.93</c:v>
                </c:pt>
                <c:pt idx="4749">
                  <c:v>12.93</c:v>
                </c:pt>
                <c:pt idx="4750">
                  <c:v>13.32</c:v>
                </c:pt>
                <c:pt idx="4751">
                  <c:v>13.32</c:v>
                </c:pt>
                <c:pt idx="4752">
                  <c:v>13.32</c:v>
                </c:pt>
                <c:pt idx="4753">
                  <c:v>13.32</c:v>
                </c:pt>
                <c:pt idx="4754">
                  <c:v>13.32</c:v>
                </c:pt>
                <c:pt idx="4755">
                  <c:v>13.32</c:v>
                </c:pt>
                <c:pt idx="4756">
                  <c:v>13.32</c:v>
                </c:pt>
                <c:pt idx="4757">
                  <c:v>13.32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3.32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93</c:v>
                </c:pt>
                <c:pt idx="4771">
                  <c:v>12.93</c:v>
                </c:pt>
                <c:pt idx="4772">
                  <c:v>12.93</c:v>
                </c:pt>
                <c:pt idx="4773">
                  <c:v>12.93</c:v>
                </c:pt>
                <c:pt idx="4774">
                  <c:v>12.93</c:v>
                </c:pt>
                <c:pt idx="4775">
                  <c:v>12.55</c:v>
                </c:pt>
                <c:pt idx="4776">
                  <c:v>12.55</c:v>
                </c:pt>
                <c:pt idx="4777">
                  <c:v>12.55</c:v>
                </c:pt>
                <c:pt idx="4778">
                  <c:v>12.55</c:v>
                </c:pt>
                <c:pt idx="4779">
                  <c:v>12.16</c:v>
                </c:pt>
                <c:pt idx="4780">
                  <c:v>12.16</c:v>
                </c:pt>
                <c:pt idx="4781">
                  <c:v>12.16</c:v>
                </c:pt>
                <c:pt idx="4782">
                  <c:v>12.16</c:v>
                </c:pt>
                <c:pt idx="4783">
                  <c:v>12.16</c:v>
                </c:pt>
                <c:pt idx="4784">
                  <c:v>12.16</c:v>
                </c:pt>
                <c:pt idx="4785">
                  <c:v>12.16</c:v>
                </c:pt>
                <c:pt idx="4786">
                  <c:v>12.55</c:v>
                </c:pt>
                <c:pt idx="4787">
                  <c:v>12.55</c:v>
                </c:pt>
                <c:pt idx="4788">
                  <c:v>12.93</c:v>
                </c:pt>
                <c:pt idx="4789">
                  <c:v>12.93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3.7</c:v>
                </c:pt>
                <c:pt idx="4797">
                  <c:v>14.09</c:v>
                </c:pt>
                <c:pt idx="4798">
                  <c:v>14.09</c:v>
                </c:pt>
                <c:pt idx="4799">
                  <c:v>14.09</c:v>
                </c:pt>
                <c:pt idx="4800">
                  <c:v>14.09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4.09</c:v>
                </c:pt>
                <c:pt idx="4806">
                  <c:v>14.09</c:v>
                </c:pt>
                <c:pt idx="4807">
                  <c:v>14.09</c:v>
                </c:pt>
                <c:pt idx="4808">
                  <c:v>14.09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7</c:v>
                </c:pt>
                <c:pt idx="4816">
                  <c:v>13.7</c:v>
                </c:pt>
                <c:pt idx="4817">
                  <c:v>13.7</c:v>
                </c:pt>
                <c:pt idx="4818">
                  <c:v>13.7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3.32</c:v>
                </c:pt>
                <c:pt idx="4824">
                  <c:v>13.32</c:v>
                </c:pt>
                <c:pt idx="4825">
                  <c:v>13.32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32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4.09</c:v>
                </c:pt>
                <c:pt idx="4842">
                  <c:v>14.09</c:v>
                </c:pt>
                <c:pt idx="4843">
                  <c:v>14.47</c:v>
                </c:pt>
                <c:pt idx="4844">
                  <c:v>14.47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4.85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47</c:v>
                </c:pt>
                <c:pt idx="4861">
                  <c:v>14.47</c:v>
                </c:pt>
                <c:pt idx="4862">
                  <c:v>14.47</c:v>
                </c:pt>
                <c:pt idx="4863">
                  <c:v>14.47</c:v>
                </c:pt>
                <c:pt idx="4864">
                  <c:v>14.09</c:v>
                </c:pt>
                <c:pt idx="4865">
                  <c:v>14.09</c:v>
                </c:pt>
                <c:pt idx="4866">
                  <c:v>14.09</c:v>
                </c:pt>
                <c:pt idx="4867">
                  <c:v>14.09</c:v>
                </c:pt>
                <c:pt idx="4868">
                  <c:v>13.7</c:v>
                </c:pt>
                <c:pt idx="4869">
                  <c:v>13.7</c:v>
                </c:pt>
                <c:pt idx="4870">
                  <c:v>13.7</c:v>
                </c:pt>
                <c:pt idx="4871">
                  <c:v>13.32</c:v>
                </c:pt>
                <c:pt idx="4872">
                  <c:v>13.32</c:v>
                </c:pt>
                <c:pt idx="4873">
                  <c:v>13.32</c:v>
                </c:pt>
                <c:pt idx="4874">
                  <c:v>12.93</c:v>
                </c:pt>
                <c:pt idx="4875">
                  <c:v>12.93</c:v>
                </c:pt>
                <c:pt idx="4876">
                  <c:v>12.93</c:v>
                </c:pt>
                <c:pt idx="4877">
                  <c:v>12.93</c:v>
                </c:pt>
                <c:pt idx="4878">
                  <c:v>12.93</c:v>
                </c:pt>
                <c:pt idx="4879">
                  <c:v>12.93</c:v>
                </c:pt>
                <c:pt idx="4880">
                  <c:v>12.93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32</c:v>
                </c:pt>
                <c:pt idx="4886">
                  <c:v>13.7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47</c:v>
                </c:pt>
                <c:pt idx="4892">
                  <c:v>14.85</c:v>
                </c:pt>
                <c:pt idx="4893">
                  <c:v>14.85</c:v>
                </c:pt>
                <c:pt idx="4894">
                  <c:v>14.85</c:v>
                </c:pt>
                <c:pt idx="4895">
                  <c:v>15.23</c:v>
                </c:pt>
                <c:pt idx="4896">
                  <c:v>15.23</c:v>
                </c:pt>
                <c:pt idx="4897">
                  <c:v>15.23</c:v>
                </c:pt>
                <c:pt idx="4898">
                  <c:v>15.23</c:v>
                </c:pt>
                <c:pt idx="4899">
                  <c:v>15.23</c:v>
                </c:pt>
                <c:pt idx="4900">
                  <c:v>15.23</c:v>
                </c:pt>
                <c:pt idx="4901">
                  <c:v>15.23</c:v>
                </c:pt>
                <c:pt idx="4902">
                  <c:v>15.23</c:v>
                </c:pt>
                <c:pt idx="4903">
                  <c:v>15.23</c:v>
                </c:pt>
                <c:pt idx="4904">
                  <c:v>15.23</c:v>
                </c:pt>
                <c:pt idx="4905">
                  <c:v>15.23</c:v>
                </c:pt>
                <c:pt idx="4906">
                  <c:v>15.23</c:v>
                </c:pt>
                <c:pt idx="4907">
                  <c:v>14.85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47</c:v>
                </c:pt>
                <c:pt idx="4912">
                  <c:v>14.47</c:v>
                </c:pt>
                <c:pt idx="4913">
                  <c:v>14.47</c:v>
                </c:pt>
                <c:pt idx="4914">
                  <c:v>14.09</c:v>
                </c:pt>
                <c:pt idx="4915">
                  <c:v>14.09</c:v>
                </c:pt>
                <c:pt idx="4916">
                  <c:v>14.09</c:v>
                </c:pt>
                <c:pt idx="4917">
                  <c:v>14.09</c:v>
                </c:pt>
                <c:pt idx="4918">
                  <c:v>13.7</c:v>
                </c:pt>
                <c:pt idx="4919">
                  <c:v>13.7</c:v>
                </c:pt>
                <c:pt idx="4920">
                  <c:v>13.32</c:v>
                </c:pt>
                <c:pt idx="4921">
                  <c:v>13.32</c:v>
                </c:pt>
                <c:pt idx="4922">
                  <c:v>13.32</c:v>
                </c:pt>
                <c:pt idx="4923">
                  <c:v>12.93</c:v>
                </c:pt>
                <c:pt idx="4924">
                  <c:v>12.93</c:v>
                </c:pt>
                <c:pt idx="4925">
                  <c:v>12.93</c:v>
                </c:pt>
                <c:pt idx="4926">
                  <c:v>12.93</c:v>
                </c:pt>
                <c:pt idx="4927">
                  <c:v>12.93</c:v>
                </c:pt>
                <c:pt idx="4928">
                  <c:v>12.93</c:v>
                </c:pt>
                <c:pt idx="4929">
                  <c:v>12.93</c:v>
                </c:pt>
                <c:pt idx="4930">
                  <c:v>12.93</c:v>
                </c:pt>
                <c:pt idx="4931">
                  <c:v>12.93</c:v>
                </c:pt>
                <c:pt idx="4932">
                  <c:v>13.32</c:v>
                </c:pt>
                <c:pt idx="4933">
                  <c:v>13.32</c:v>
                </c:pt>
                <c:pt idx="4934">
                  <c:v>13.7</c:v>
                </c:pt>
                <c:pt idx="4935">
                  <c:v>13.7</c:v>
                </c:pt>
                <c:pt idx="4936">
                  <c:v>14.09</c:v>
                </c:pt>
                <c:pt idx="4937">
                  <c:v>14.09</c:v>
                </c:pt>
                <c:pt idx="4938">
                  <c:v>14.47</c:v>
                </c:pt>
                <c:pt idx="4939">
                  <c:v>14.85</c:v>
                </c:pt>
                <c:pt idx="4940">
                  <c:v>14.85</c:v>
                </c:pt>
                <c:pt idx="4941">
                  <c:v>15.23</c:v>
                </c:pt>
                <c:pt idx="4942">
                  <c:v>15.23</c:v>
                </c:pt>
                <c:pt idx="4943">
                  <c:v>15.23</c:v>
                </c:pt>
                <c:pt idx="4944">
                  <c:v>15.62</c:v>
                </c:pt>
                <c:pt idx="4945">
                  <c:v>15.62</c:v>
                </c:pt>
                <c:pt idx="4946">
                  <c:v>15.62</c:v>
                </c:pt>
                <c:pt idx="4947">
                  <c:v>15.62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23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09</c:v>
                </c:pt>
                <c:pt idx="4966">
                  <c:v>14.09</c:v>
                </c:pt>
                <c:pt idx="4967">
                  <c:v>14.09</c:v>
                </c:pt>
                <c:pt idx="4968">
                  <c:v>13.7</c:v>
                </c:pt>
                <c:pt idx="4969">
                  <c:v>13.7</c:v>
                </c:pt>
                <c:pt idx="4970">
                  <c:v>13.7</c:v>
                </c:pt>
                <c:pt idx="4971">
                  <c:v>13.32</c:v>
                </c:pt>
                <c:pt idx="4972">
                  <c:v>13.32</c:v>
                </c:pt>
                <c:pt idx="4973">
                  <c:v>13.32</c:v>
                </c:pt>
                <c:pt idx="4974">
                  <c:v>13.32</c:v>
                </c:pt>
                <c:pt idx="4975">
                  <c:v>12.93</c:v>
                </c:pt>
                <c:pt idx="4976">
                  <c:v>12.93</c:v>
                </c:pt>
                <c:pt idx="4977">
                  <c:v>13.32</c:v>
                </c:pt>
                <c:pt idx="4978">
                  <c:v>13.32</c:v>
                </c:pt>
                <c:pt idx="4979">
                  <c:v>13.32</c:v>
                </c:pt>
                <c:pt idx="4980">
                  <c:v>13.7</c:v>
                </c:pt>
                <c:pt idx="4981">
                  <c:v>13.7</c:v>
                </c:pt>
                <c:pt idx="4982">
                  <c:v>14.09</c:v>
                </c:pt>
                <c:pt idx="4983">
                  <c:v>14.09</c:v>
                </c:pt>
                <c:pt idx="4984">
                  <c:v>14.09</c:v>
                </c:pt>
                <c:pt idx="4985">
                  <c:v>14.47</c:v>
                </c:pt>
                <c:pt idx="4986">
                  <c:v>14.85</c:v>
                </c:pt>
                <c:pt idx="4987">
                  <c:v>14.85</c:v>
                </c:pt>
                <c:pt idx="4988">
                  <c:v>15.23</c:v>
                </c:pt>
                <c:pt idx="4989">
                  <c:v>15.23</c:v>
                </c:pt>
                <c:pt idx="4990">
                  <c:v>15.62</c:v>
                </c:pt>
                <c:pt idx="4991">
                  <c:v>15.62</c:v>
                </c:pt>
                <c:pt idx="4992">
                  <c:v>15.62</c:v>
                </c:pt>
                <c:pt idx="4993">
                  <c:v>15.62</c:v>
                </c:pt>
                <c:pt idx="4994">
                  <c:v>15.62</c:v>
                </c:pt>
                <c:pt idx="4995">
                  <c:v>15.62</c:v>
                </c:pt>
                <c:pt idx="4996">
                  <c:v>15.62</c:v>
                </c:pt>
                <c:pt idx="4997">
                  <c:v>15.23</c:v>
                </c:pt>
                <c:pt idx="4998">
                  <c:v>15.23</c:v>
                </c:pt>
                <c:pt idx="4999">
                  <c:v>15.23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5.23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47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3.7</c:v>
                </c:pt>
                <c:pt idx="5015">
                  <c:v>13.7</c:v>
                </c:pt>
                <c:pt idx="5016">
                  <c:v>13.7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3.32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3.32</c:v>
                </c:pt>
                <c:pt idx="5025">
                  <c:v>13.32</c:v>
                </c:pt>
                <c:pt idx="5026">
                  <c:v>13.32</c:v>
                </c:pt>
                <c:pt idx="5027">
                  <c:v>13.32</c:v>
                </c:pt>
                <c:pt idx="5028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4053"/>
        <c:axId val="69432416"/>
      </c:lineChart>
      <c:catAx>
        <c:axId val="4403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72288472459"/>
              <c:y val="0.885025313082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416"/>
        <c:crossesAt val="0"/>
        <c:auto val="1"/>
        <c:lblAlgn val="ctr"/>
        <c:lblOffset val="100"/>
        <c:noMultiLvlLbl val="0"/>
      </c:catAx>
      <c:valAx>
        <c:axId val="6943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0852651212363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72174900625"/>
          <c:y val="0.940580868638423"/>
          <c:w val="0.155262161650577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n Creek Site 14c (Above MacKenzie Creek) in 2005: Water Temperature and 
Rolling Average vs. Time (D.W. ALLEY &amp; Associates)</a:t>
            </a:r>
          </a:p>
        </c:rich>
      </c:tx>
      <c:layout>
        <c:manualLayout>
          <c:xMode val="edge"/>
          <c:yMode val="edge"/>
          <c:x val="0.139349991263323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1</c:f>
              <c:strCache>
                <c:ptCount val="5029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</c:strCache>
            </c:strRef>
          </c:cat>
          <c:val>
            <c:numRef>
              <c:f>'Data Table'!$C$3:$C$5031</c:f>
              <c:numCache>
                <c:formatCode>General</c:formatCode>
                <c:ptCount val="5029"/>
                <c:pt idx="0">
                  <c:v>15.23</c:v>
                </c:pt>
                <c:pt idx="1">
                  <c:v>14.85</c:v>
                </c:pt>
                <c:pt idx="2">
                  <c:v>14.85</c:v>
                </c:pt>
                <c:pt idx="3">
                  <c:v>14.47</c:v>
                </c:pt>
                <c:pt idx="4">
                  <c:v>14.47</c:v>
                </c:pt>
                <c:pt idx="5">
                  <c:v>14.09</c:v>
                </c:pt>
                <c:pt idx="6">
                  <c:v>14.09</c:v>
                </c:pt>
                <c:pt idx="7">
                  <c:v>14.09</c:v>
                </c:pt>
                <c:pt idx="8">
                  <c:v>14.09</c:v>
                </c:pt>
                <c:pt idx="9">
                  <c:v>13.7</c:v>
                </c:pt>
                <c:pt idx="10">
                  <c:v>13.7</c:v>
                </c:pt>
                <c:pt idx="11">
                  <c:v>13.32</c:v>
                </c:pt>
                <c:pt idx="12">
                  <c:v>13.32</c:v>
                </c:pt>
                <c:pt idx="13">
                  <c:v>13.32</c:v>
                </c:pt>
                <c:pt idx="14">
                  <c:v>13.32</c:v>
                </c:pt>
                <c:pt idx="15">
                  <c:v>12.93</c:v>
                </c:pt>
                <c:pt idx="16">
                  <c:v>12.93</c:v>
                </c:pt>
                <c:pt idx="17">
                  <c:v>12.93</c:v>
                </c:pt>
                <c:pt idx="18">
                  <c:v>12.93</c:v>
                </c:pt>
                <c:pt idx="19">
                  <c:v>12.55</c:v>
                </c:pt>
                <c:pt idx="20">
                  <c:v>12.55</c:v>
                </c:pt>
                <c:pt idx="21">
                  <c:v>12.55</c:v>
                </c:pt>
                <c:pt idx="22">
                  <c:v>12.16</c:v>
                </c:pt>
                <c:pt idx="23">
                  <c:v>12.16</c:v>
                </c:pt>
                <c:pt idx="24">
                  <c:v>12.16</c:v>
                </c:pt>
                <c:pt idx="25">
                  <c:v>12.16</c:v>
                </c:pt>
                <c:pt idx="26">
                  <c:v>12.16</c:v>
                </c:pt>
                <c:pt idx="27">
                  <c:v>11.77</c:v>
                </c:pt>
                <c:pt idx="28">
                  <c:v>11.77</c:v>
                </c:pt>
                <c:pt idx="29">
                  <c:v>11.77</c:v>
                </c:pt>
                <c:pt idx="30">
                  <c:v>11.77</c:v>
                </c:pt>
                <c:pt idx="31">
                  <c:v>12.16</c:v>
                </c:pt>
                <c:pt idx="32">
                  <c:v>12.16</c:v>
                </c:pt>
                <c:pt idx="33">
                  <c:v>12.55</c:v>
                </c:pt>
                <c:pt idx="34">
                  <c:v>12.55</c:v>
                </c:pt>
                <c:pt idx="35">
                  <c:v>12.93</c:v>
                </c:pt>
                <c:pt idx="36">
                  <c:v>13.32</c:v>
                </c:pt>
                <c:pt idx="37">
                  <c:v>13.7</c:v>
                </c:pt>
                <c:pt idx="38">
                  <c:v>14.09</c:v>
                </c:pt>
                <c:pt idx="39">
                  <c:v>14.47</c:v>
                </c:pt>
                <c:pt idx="40">
                  <c:v>14.85</c:v>
                </c:pt>
                <c:pt idx="41">
                  <c:v>14.85</c:v>
                </c:pt>
                <c:pt idx="42">
                  <c:v>15.23</c:v>
                </c:pt>
                <c:pt idx="43">
                  <c:v>15.62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5.62</c:v>
                </c:pt>
                <c:pt idx="49">
                  <c:v>15.62</c:v>
                </c:pt>
                <c:pt idx="50">
                  <c:v>15.23</c:v>
                </c:pt>
                <c:pt idx="51">
                  <c:v>15.23</c:v>
                </c:pt>
                <c:pt idx="52">
                  <c:v>14.85</c:v>
                </c:pt>
                <c:pt idx="53">
                  <c:v>14.85</c:v>
                </c:pt>
                <c:pt idx="54">
                  <c:v>14.47</c:v>
                </c:pt>
                <c:pt idx="55">
                  <c:v>14.47</c:v>
                </c:pt>
                <c:pt idx="56">
                  <c:v>14.09</c:v>
                </c:pt>
                <c:pt idx="57">
                  <c:v>14.09</c:v>
                </c:pt>
                <c:pt idx="58">
                  <c:v>14.09</c:v>
                </c:pt>
                <c:pt idx="59">
                  <c:v>14.09</c:v>
                </c:pt>
                <c:pt idx="60">
                  <c:v>13.7</c:v>
                </c:pt>
                <c:pt idx="61">
                  <c:v>13.7</c:v>
                </c:pt>
                <c:pt idx="62">
                  <c:v>13.7</c:v>
                </c:pt>
                <c:pt idx="63">
                  <c:v>13.32</c:v>
                </c:pt>
                <c:pt idx="64">
                  <c:v>13.32</c:v>
                </c:pt>
                <c:pt idx="65">
                  <c:v>13.32</c:v>
                </c:pt>
                <c:pt idx="66">
                  <c:v>12.93</c:v>
                </c:pt>
                <c:pt idx="67">
                  <c:v>12.93</c:v>
                </c:pt>
                <c:pt idx="68">
                  <c:v>12.93</c:v>
                </c:pt>
                <c:pt idx="69">
                  <c:v>12.93</c:v>
                </c:pt>
                <c:pt idx="70">
                  <c:v>12.55</c:v>
                </c:pt>
                <c:pt idx="71">
                  <c:v>12.55</c:v>
                </c:pt>
                <c:pt idx="72">
                  <c:v>12.55</c:v>
                </c:pt>
                <c:pt idx="73">
                  <c:v>12.55</c:v>
                </c:pt>
                <c:pt idx="74">
                  <c:v>12.16</c:v>
                </c:pt>
                <c:pt idx="75">
                  <c:v>12.16</c:v>
                </c:pt>
                <c:pt idx="76">
                  <c:v>12.16</c:v>
                </c:pt>
                <c:pt idx="77">
                  <c:v>12.16</c:v>
                </c:pt>
                <c:pt idx="78">
                  <c:v>12.16</c:v>
                </c:pt>
                <c:pt idx="79">
                  <c:v>12.55</c:v>
                </c:pt>
                <c:pt idx="80">
                  <c:v>12.55</c:v>
                </c:pt>
                <c:pt idx="81">
                  <c:v>12.93</c:v>
                </c:pt>
                <c:pt idx="82">
                  <c:v>12.93</c:v>
                </c:pt>
                <c:pt idx="83">
                  <c:v>13.32</c:v>
                </c:pt>
                <c:pt idx="84">
                  <c:v>13.7</c:v>
                </c:pt>
                <c:pt idx="85">
                  <c:v>14.09</c:v>
                </c:pt>
                <c:pt idx="86">
                  <c:v>14.47</c:v>
                </c:pt>
                <c:pt idx="87">
                  <c:v>14.85</c:v>
                </c:pt>
                <c:pt idx="88">
                  <c:v>15.23</c:v>
                </c:pt>
                <c:pt idx="89">
                  <c:v>15.23</c:v>
                </c:pt>
                <c:pt idx="90">
                  <c:v>15.62</c:v>
                </c:pt>
                <c:pt idx="91">
                  <c:v>16</c:v>
                </c:pt>
                <c:pt idx="92">
                  <c:v>16.38</c:v>
                </c:pt>
                <c:pt idx="93">
                  <c:v>16.38</c:v>
                </c:pt>
                <c:pt idx="94">
                  <c:v>16.38</c:v>
                </c:pt>
                <c:pt idx="95">
                  <c:v>16.38</c:v>
                </c:pt>
                <c:pt idx="96">
                  <c:v>16.38</c:v>
                </c:pt>
                <c:pt idx="97">
                  <c:v>16</c:v>
                </c:pt>
                <c:pt idx="98">
                  <c:v>15.62</c:v>
                </c:pt>
                <c:pt idx="99">
                  <c:v>15.62</c:v>
                </c:pt>
                <c:pt idx="100">
                  <c:v>15.23</c:v>
                </c:pt>
                <c:pt idx="101">
                  <c:v>15.23</c:v>
                </c:pt>
                <c:pt idx="102">
                  <c:v>14.85</c:v>
                </c:pt>
                <c:pt idx="103">
                  <c:v>14.85</c:v>
                </c:pt>
                <c:pt idx="104">
                  <c:v>14.47</c:v>
                </c:pt>
                <c:pt idx="105">
                  <c:v>14.47</c:v>
                </c:pt>
                <c:pt idx="106">
                  <c:v>14.47</c:v>
                </c:pt>
                <c:pt idx="107">
                  <c:v>14.09</c:v>
                </c:pt>
                <c:pt idx="108">
                  <c:v>14.09</c:v>
                </c:pt>
                <c:pt idx="109">
                  <c:v>14.09</c:v>
                </c:pt>
                <c:pt idx="110">
                  <c:v>14.09</c:v>
                </c:pt>
                <c:pt idx="111">
                  <c:v>13.7</c:v>
                </c:pt>
                <c:pt idx="112">
                  <c:v>13.7</c:v>
                </c:pt>
                <c:pt idx="113">
                  <c:v>13.32</c:v>
                </c:pt>
                <c:pt idx="114">
                  <c:v>13.32</c:v>
                </c:pt>
                <c:pt idx="115">
                  <c:v>13.32</c:v>
                </c:pt>
                <c:pt idx="116">
                  <c:v>13.32</c:v>
                </c:pt>
                <c:pt idx="117">
                  <c:v>12.93</c:v>
                </c:pt>
                <c:pt idx="118">
                  <c:v>12.93</c:v>
                </c:pt>
                <c:pt idx="119">
                  <c:v>12.93</c:v>
                </c:pt>
                <c:pt idx="120">
                  <c:v>12.93</c:v>
                </c:pt>
                <c:pt idx="121">
                  <c:v>12.93</c:v>
                </c:pt>
                <c:pt idx="122">
                  <c:v>12.55</c:v>
                </c:pt>
                <c:pt idx="123">
                  <c:v>12.55</c:v>
                </c:pt>
                <c:pt idx="124">
                  <c:v>12.55</c:v>
                </c:pt>
                <c:pt idx="125">
                  <c:v>12.55</c:v>
                </c:pt>
                <c:pt idx="126">
                  <c:v>12.55</c:v>
                </c:pt>
                <c:pt idx="127">
                  <c:v>12.55</c:v>
                </c:pt>
                <c:pt idx="128">
                  <c:v>12.93</c:v>
                </c:pt>
                <c:pt idx="129">
                  <c:v>12.93</c:v>
                </c:pt>
                <c:pt idx="130">
                  <c:v>13.32</c:v>
                </c:pt>
                <c:pt idx="131">
                  <c:v>13.32</c:v>
                </c:pt>
                <c:pt idx="132">
                  <c:v>14.09</c:v>
                </c:pt>
                <c:pt idx="133">
                  <c:v>14.47</c:v>
                </c:pt>
                <c:pt idx="134">
                  <c:v>14.85</c:v>
                </c:pt>
                <c:pt idx="135">
                  <c:v>15.23</c:v>
                </c:pt>
                <c:pt idx="136">
                  <c:v>15.62</c:v>
                </c:pt>
                <c:pt idx="137">
                  <c:v>15.62</c:v>
                </c:pt>
                <c:pt idx="138">
                  <c:v>16</c:v>
                </c:pt>
                <c:pt idx="139">
                  <c:v>16.38</c:v>
                </c:pt>
                <c:pt idx="140">
                  <c:v>16.76</c:v>
                </c:pt>
                <c:pt idx="141">
                  <c:v>16.76</c:v>
                </c:pt>
                <c:pt idx="142">
                  <c:v>16.76</c:v>
                </c:pt>
                <c:pt idx="143">
                  <c:v>16.76</c:v>
                </c:pt>
                <c:pt idx="144">
                  <c:v>16.38</c:v>
                </c:pt>
                <c:pt idx="145">
                  <c:v>16</c:v>
                </c:pt>
                <c:pt idx="146">
                  <c:v>16</c:v>
                </c:pt>
                <c:pt idx="147">
                  <c:v>15.62</c:v>
                </c:pt>
                <c:pt idx="148">
                  <c:v>15.62</c:v>
                </c:pt>
                <c:pt idx="149">
                  <c:v>15.23</c:v>
                </c:pt>
                <c:pt idx="150">
                  <c:v>15.23</c:v>
                </c:pt>
                <c:pt idx="151">
                  <c:v>15.23</c:v>
                </c:pt>
                <c:pt idx="152">
                  <c:v>14.85</c:v>
                </c:pt>
                <c:pt idx="153">
                  <c:v>14.85</c:v>
                </c:pt>
                <c:pt idx="154">
                  <c:v>14.47</c:v>
                </c:pt>
                <c:pt idx="155">
                  <c:v>14.47</c:v>
                </c:pt>
                <c:pt idx="156">
                  <c:v>14.47</c:v>
                </c:pt>
                <c:pt idx="157">
                  <c:v>14.09</c:v>
                </c:pt>
                <c:pt idx="158">
                  <c:v>14.09</c:v>
                </c:pt>
                <c:pt idx="159">
                  <c:v>14.09</c:v>
                </c:pt>
                <c:pt idx="160">
                  <c:v>13.7</c:v>
                </c:pt>
                <c:pt idx="161">
                  <c:v>13.7</c:v>
                </c:pt>
                <c:pt idx="162">
                  <c:v>13.7</c:v>
                </c:pt>
                <c:pt idx="163">
                  <c:v>13.32</c:v>
                </c:pt>
                <c:pt idx="164">
                  <c:v>13.32</c:v>
                </c:pt>
                <c:pt idx="165">
                  <c:v>13.32</c:v>
                </c:pt>
                <c:pt idx="166">
                  <c:v>12.93</c:v>
                </c:pt>
                <c:pt idx="167">
                  <c:v>12.93</c:v>
                </c:pt>
                <c:pt idx="168">
                  <c:v>12.93</c:v>
                </c:pt>
                <c:pt idx="169">
                  <c:v>12.93</c:v>
                </c:pt>
                <c:pt idx="170">
                  <c:v>12.55</c:v>
                </c:pt>
                <c:pt idx="171">
                  <c:v>12.55</c:v>
                </c:pt>
                <c:pt idx="172">
                  <c:v>12.55</c:v>
                </c:pt>
                <c:pt idx="173">
                  <c:v>12.55</c:v>
                </c:pt>
                <c:pt idx="174">
                  <c:v>12.93</c:v>
                </c:pt>
                <c:pt idx="175">
                  <c:v>12.93</c:v>
                </c:pt>
                <c:pt idx="176">
                  <c:v>12.93</c:v>
                </c:pt>
                <c:pt idx="177">
                  <c:v>12.93</c:v>
                </c:pt>
                <c:pt idx="178">
                  <c:v>13.32</c:v>
                </c:pt>
                <c:pt idx="179">
                  <c:v>13.7</c:v>
                </c:pt>
                <c:pt idx="180">
                  <c:v>14.09</c:v>
                </c:pt>
                <c:pt idx="181">
                  <c:v>14.47</c:v>
                </c:pt>
                <c:pt idx="182">
                  <c:v>15.23</c:v>
                </c:pt>
                <c:pt idx="183">
                  <c:v>15.62</c:v>
                </c:pt>
                <c:pt idx="184">
                  <c:v>15.62</c:v>
                </c:pt>
                <c:pt idx="185">
                  <c:v>16</c:v>
                </c:pt>
                <c:pt idx="186">
                  <c:v>16.38</c:v>
                </c:pt>
                <c:pt idx="187">
                  <c:v>16.38</c:v>
                </c:pt>
                <c:pt idx="188">
                  <c:v>16.76</c:v>
                </c:pt>
                <c:pt idx="189">
                  <c:v>17.14</c:v>
                </c:pt>
                <c:pt idx="190">
                  <c:v>17.14</c:v>
                </c:pt>
                <c:pt idx="191">
                  <c:v>17.14</c:v>
                </c:pt>
                <c:pt idx="192">
                  <c:v>16.76</c:v>
                </c:pt>
                <c:pt idx="193">
                  <c:v>16.76</c:v>
                </c:pt>
                <c:pt idx="194">
                  <c:v>16.38</c:v>
                </c:pt>
                <c:pt idx="195">
                  <c:v>16.38</c:v>
                </c:pt>
                <c:pt idx="196">
                  <c:v>16</c:v>
                </c:pt>
                <c:pt idx="197">
                  <c:v>15.62</c:v>
                </c:pt>
                <c:pt idx="198">
                  <c:v>15.62</c:v>
                </c:pt>
                <c:pt idx="199">
                  <c:v>15.23</c:v>
                </c:pt>
                <c:pt idx="200">
                  <c:v>15.23</c:v>
                </c:pt>
                <c:pt idx="201">
                  <c:v>15.23</c:v>
                </c:pt>
                <c:pt idx="202">
                  <c:v>14.85</c:v>
                </c:pt>
                <c:pt idx="203">
                  <c:v>14.85</c:v>
                </c:pt>
                <c:pt idx="204">
                  <c:v>14.47</c:v>
                </c:pt>
                <c:pt idx="205">
                  <c:v>14.47</c:v>
                </c:pt>
                <c:pt idx="206">
                  <c:v>14.47</c:v>
                </c:pt>
                <c:pt idx="207">
                  <c:v>14.09</c:v>
                </c:pt>
                <c:pt idx="208">
                  <c:v>14.09</c:v>
                </c:pt>
                <c:pt idx="209">
                  <c:v>14.09</c:v>
                </c:pt>
                <c:pt idx="210">
                  <c:v>13.7</c:v>
                </c:pt>
                <c:pt idx="211">
                  <c:v>13.7</c:v>
                </c:pt>
                <c:pt idx="212">
                  <c:v>13.7</c:v>
                </c:pt>
                <c:pt idx="213">
                  <c:v>13.7</c:v>
                </c:pt>
                <c:pt idx="214">
                  <c:v>13.32</c:v>
                </c:pt>
                <c:pt idx="215">
                  <c:v>13.32</c:v>
                </c:pt>
                <c:pt idx="216">
                  <c:v>13.32</c:v>
                </c:pt>
                <c:pt idx="217">
                  <c:v>13.32</c:v>
                </c:pt>
                <c:pt idx="218">
                  <c:v>13.32</c:v>
                </c:pt>
                <c:pt idx="219">
                  <c:v>13.32</c:v>
                </c:pt>
                <c:pt idx="220">
                  <c:v>13.32</c:v>
                </c:pt>
                <c:pt idx="221">
                  <c:v>13.32</c:v>
                </c:pt>
                <c:pt idx="222">
                  <c:v>13.32</c:v>
                </c:pt>
                <c:pt idx="223">
                  <c:v>13.32</c:v>
                </c:pt>
                <c:pt idx="224">
                  <c:v>13.32</c:v>
                </c:pt>
                <c:pt idx="225">
                  <c:v>13.7</c:v>
                </c:pt>
                <c:pt idx="226">
                  <c:v>13.7</c:v>
                </c:pt>
                <c:pt idx="227">
                  <c:v>13.7</c:v>
                </c:pt>
                <c:pt idx="228">
                  <c:v>14.09</c:v>
                </c:pt>
                <c:pt idx="229">
                  <c:v>14.47</c:v>
                </c:pt>
                <c:pt idx="230">
                  <c:v>14.85</c:v>
                </c:pt>
                <c:pt idx="231">
                  <c:v>15.23</c:v>
                </c:pt>
                <c:pt idx="232">
                  <c:v>15.23</c:v>
                </c:pt>
                <c:pt idx="233">
                  <c:v>15.62</c:v>
                </c:pt>
                <c:pt idx="234">
                  <c:v>15.62</c:v>
                </c:pt>
                <c:pt idx="235">
                  <c:v>16</c:v>
                </c:pt>
                <c:pt idx="236">
                  <c:v>16.38</c:v>
                </c:pt>
                <c:pt idx="237">
                  <c:v>16.38</c:v>
                </c:pt>
                <c:pt idx="238">
                  <c:v>16.38</c:v>
                </c:pt>
                <c:pt idx="239">
                  <c:v>16.38</c:v>
                </c:pt>
                <c:pt idx="240">
                  <c:v>16.38</c:v>
                </c:pt>
                <c:pt idx="241">
                  <c:v>16</c:v>
                </c:pt>
                <c:pt idx="242">
                  <c:v>16</c:v>
                </c:pt>
                <c:pt idx="243">
                  <c:v>15.62</c:v>
                </c:pt>
                <c:pt idx="244">
                  <c:v>15.62</c:v>
                </c:pt>
                <c:pt idx="245">
                  <c:v>15.23</c:v>
                </c:pt>
                <c:pt idx="246">
                  <c:v>15.23</c:v>
                </c:pt>
                <c:pt idx="247">
                  <c:v>15.23</c:v>
                </c:pt>
                <c:pt idx="248">
                  <c:v>14.85</c:v>
                </c:pt>
                <c:pt idx="249">
                  <c:v>14.85</c:v>
                </c:pt>
                <c:pt idx="250">
                  <c:v>14.85</c:v>
                </c:pt>
                <c:pt idx="251">
                  <c:v>14.85</c:v>
                </c:pt>
                <c:pt idx="252">
                  <c:v>14.47</c:v>
                </c:pt>
                <c:pt idx="253">
                  <c:v>14.47</c:v>
                </c:pt>
                <c:pt idx="254">
                  <c:v>14.47</c:v>
                </c:pt>
                <c:pt idx="255">
                  <c:v>14.47</c:v>
                </c:pt>
                <c:pt idx="256">
                  <c:v>14.47</c:v>
                </c:pt>
                <c:pt idx="257">
                  <c:v>14.47</c:v>
                </c:pt>
                <c:pt idx="258">
                  <c:v>14.47</c:v>
                </c:pt>
                <c:pt idx="259">
                  <c:v>14.09</c:v>
                </c:pt>
                <c:pt idx="260">
                  <c:v>14.09</c:v>
                </c:pt>
                <c:pt idx="261">
                  <c:v>14.09</c:v>
                </c:pt>
                <c:pt idx="262">
                  <c:v>14.09</c:v>
                </c:pt>
                <c:pt idx="263">
                  <c:v>14.09</c:v>
                </c:pt>
                <c:pt idx="264">
                  <c:v>14.09</c:v>
                </c:pt>
                <c:pt idx="265">
                  <c:v>14.09</c:v>
                </c:pt>
                <c:pt idx="266">
                  <c:v>14.09</c:v>
                </c:pt>
                <c:pt idx="267">
                  <c:v>14.09</c:v>
                </c:pt>
                <c:pt idx="268">
                  <c:v>14.09</c:v>
                </c:pt>
                <c:pt idx="269">
                  <c:v>14.09</c:v>
                </c:pt>
                <c:pt idx="270">
                  <c:v>14.09</c:v>
                </c:pt>
                <c:pt idx="271">
                  <c:v>14.09</c:v>
                </c:pt>
                <c:pt idx="272">
                  <c:v>14.09</c:v>
                </c:pt>
                <c:pt idx="273">
                  <c:v>14.09</c:v>
                </c:pt>
                <c:pt idx="274">
                  <c:v>14.09</c:v>
                </c:pt>
                <c:pt idx="275">
                  <c:v>14.09</c:v>
                </c:pt>
                <c:pt idx="276">
                  <c:v>14.47</c:v>
                </c:pt>
                <c:pt idx="277">
                  <c:v>14.47</c:v>
                </c:pt>
                <c:pt idx="278">
                  <c:v>14.85</c:v>
                </c:pt>
                <c:pt idx="279">
                  <c:v>15.23</c:v>
                </c:pt>
                <c:pt idx="280">
                  <c:v>15.23</c:v>
                </c:pt>
                <c:pt idx="281">
                  <c:v>15.62</c:v>
                </c:pt>
                <c:pt idx="282">
                  <c:v>15.62</c:v>
                </c:pt>
                <c:pt idx="283">
                  <c:v>16</c:v>
                </c:pt>
                <c:pt idx="284">
                  <c:v>16.38</c:v>
                </c:pt>
                <c:pt idx="285">
                  <c:v>16.76</c:v>
                </c:pt>
                <c:pt idx="286">
                  <c:v>16.76</c:v>
                </c:pt>
                <c:pt idx="287">
                  <c:v>16.76</c:v>
                </c:pt>
                <c:pt idx="288">
                  <c:v>16.38</c:v>
                </c:pt>
                <c:pt idx="289">
                  <c:v>16.38</c:v>
                </c:pt>
                <c:pt idx="290">
                  <c:v>16</c:v>
                </c:pt>
                <c:pt idx="291">
                  <c:v>16</c:v>
                </c:pt>
                <c:pt idx="292">
                  <c:v>15.62</c:v>
                </c:pt>
                <c:pt idx="293">
                  <c:v>15.62</c:v>
                </c:pt>
                <c:pt idx="294">
                  <c:v>15.23</c:v>
                </c:pt>
                <c:pt idx="295">
                  <c:v>15.23</c:v>
                </c:pt>
                <c:pt idx="296">
                  <c:v>14.85</c:v>
                </c:pt>
                <c:pt idx="297">
                  <c:v>14.85</c:v>
                </c:pt>
                <c:pt idx="298">
                  <c:v>14.85</c:v>
                </c:pt>
                <c:pt idx="299">
                  <c:v>14.85</c:v>
                </c:pt>
                <c:pt idx="300">
                  <c:v>14.47</c:v>
                </c:pt>
                <c:pt idx="301">
                  <c:v>14.47</c:v>
                </c:pt>
                <c:pt idx="302">
                  <c:v>14.47</c:v>
                </c:pt>
                <c:pt idx="303">
                  <c:v>14.47</c:v>
                </c:pt>
                <c:pt idx="304">
                  <c:v>14.47</c:v>
                </c:pt>
                <c:pt idx="305">
                  <c:v>14.47</c:v>
                </c:pt>
                <c:pt idx="306">
                  <c:v>14.47</c:v>
                </c:pt>
                <c:pt idx="307">
                  <c:v>14.47</c:v>
                </c:pt>
                <c:pt idx="308">
                  <c:v>14.47</c:v>
                </c:pt>
                <c:pt idx="309">
                  <c:v>14.09</c:v>
                </c:pt>
                <c:pt idx="310">
                  <c:v>14.09</c:v>
                </c:pt>
                <c:pt idx="311">
                  <c:v>14.09</c:v>
                </c:pt>
                <c:pt idx="312">
                  <c:v>14.09</c:v>
                </c:pt>
                <c:pt idx="313">
                  <c:v>14.09</c:v>
                </c:pt>
                <c:pt idx="314">
                  <c:v>14.09</c:v>
                </c:pt>
                <c:pt idx="315">
                  <c:v>14.09</c:v>
                </c:pt>
                <c:pt idx="316">
                  <c:v>14.09</c:v>
                </c:pt>
                <c:pt idx="317">
                  <c:v>14.09</c:v>
                </c:pt>
                <c:pt idx="318">
                  <c:v>14.09</c:v>
                </c:pt>
                <c:pt idx="319">
                  <c:v>14.09</c:v>
                </c:pt>
                <c:pt idx="320">
                  <c:v>14.09</c:v>
                </c:pt>
                <c:pt idx="321">
                  <c:v>14.09</c:v>
                </c:pt>
                <c:pt idx="322">
                  <c:v>14.09</c:v>
                </c:pt>
                <c:pt idx="323">
                  <c:v>14.09</c:v>
                </c:pt>
                <c:pt idx="324">
                  <c:v>14.09</c:v>
                </c:pt>
                <c:pt idx="325">
                  <c:v>14.47</c:v>
                </c:pt>
                <c:pt idx="326">
                  <c:v>14.47</c:v>
                </c:pt>
                <c:pt idx="327">
                  <c:v>14.85</c:v>
                </c:pt>
                <c:pt idx="328">
                  <c:v>15.23</c:v>
                </c:pt>
                <c:pt idx="329">
                  <c:v>15.23</c:v>
                </c:pt>
                <c:pt idx="330">
                  <c:v>15.62</c:v>
                </c:pt>
                <c:pt idx="331">
                  <c:v>16</c:v>
                </c:pt>
                <c:pt idx="332">
                  <c:v>16.38</c:v>
                </c:pt>
                <c:pt idx="333">
                  <c:v>16.38</c:v>
                </c:pt>
                <c:pt idx="334">
                  <c:v>16.76</c:v>
                </c:pt>
                <c:pt idx="335">
                  <c:v>16.76</c:v>
                </c:pt>
                <c:pt idx="336">
                  <c:v>16.38</c:v>
                </c:pt>
                <c:pt idx="337">
                  <c:v>16.38</c:v>
                </c:pt>
                <c:pt idx="338">
                  <c:v>16</c:v>
                </c:pt>
                <c:pt idx="339">
                  <c:v>16</c:v>
                </c:pt>
                <c:pt idx="340">
                  <c:v>15.62</c:v>
                </c:pt>
                <c:pt idx="341">
                  <c:v>15.62</c:v>
                </c:pt>
                <c:pt idx="342">
                  <c:v>15.23</c:v>
                </c:pt>
                <c:pt idx="343">
                  <c:v>15.23</c:v>
                </c:pt>
                <c:pt idx="344">
                  <c:v>14.85</c:v>
                </c:pt>
                <c:pt idx="345">
                  <c:v>14.85</c:v>
                </c:pt>
                <c:pt idx="346">
                  <c:v>14.85</c:v>
                </c:pt>
                <c:pt idx="347">
                  <c:v>14.47</c:v>
                </c:pt>
                <c:pt idx="348">
                  <c:v>14.47</c:v>
                </c:pt>
                <c:pt idx="349">
                  <c:v>14.47</c:v>
                </c:pt>
                <c:pt idx="350">
                  <c:v>14.47</c:v>
                </c:pt>
                <c:pt idx="351">
                  <c:v>14.09</c:v>
                </c:pt>
                <c:pt idx="352">
                  <c:v>14.09</c:v>
                </c:pt>
                <c:pt idx="353">
                  <c:v>14.09</c:v>
                </c:pt>
                <c:pt idx="354">
                  <c:v>14.09</c:v>
                </c:pt>
                <c:pt idx="355">
                  <c:v>14.09</c:v>
                </c:pt>
                <c:pt idx="356">
                  <c:v>14.09</c:v>
                </c:pt>
                <c:pt idx="357">
                  <c:v>14.09</c:v>
                </c:pt>
                <c:pt idx="358">
                  <c:v>14.09</c:v>
                </c:pt>
                <c:pt idx="359">
                  <c:v>14.09</c:v>
                </c:pt>
                <c:pt idx="360">
                  <c:v>14.09</c:v>
                </c:pt>
                <c:pt idx="361">
                  <c:v>14.09</c:v>
                </c:pt>
                <c:pt idx="362">
                  <c:v>14.09</c:v>
                </c:pt>
                <c:pt idx="363">
                  <c:v>14.09</c:v>
                </c:pt>
                <c:pt idx="364">
                  <c:v>13.7</c:v>
                </c:pt>
                <c:pt idx="365">
                  <c:v>13.7</c:v>
                </c:pt>
                <c:pt idx="366">
                  <c:v>13.7</c:v>
                </c:pt>
                <c:pt idx="367">
                  <c:v>13.7</c:v>
                </c:pt>
                <c:pt idx="368">
                  <c:v>13.7</c:v>
                </c:pt>
                <c:pt idx="369">
                  <c:v>14.09</c:v>
                </c:pt>
                <c:pt idx="370">
                  <c:v>14.09</c:v>
                </c:pt>
                <c:pt idx="371">
                  <c:v>14.09</c:v>
                </c:pt>
                <c:pt idx="372">
                  <c:v>14.09</c:v>
                </c:pt>
                <c:pt idx="373">
                  <c:v>14.47</c:v>
                </c:pt>
                <c:pt idx="374">
                  <c:v>14.85</c:v>
                </c:pt>
                <c:pt idx="375">
                  <c:v>15.23</c:v>
                </c:pt>
                <c:pt idx="376">
                  <c:v>15.23</c:v>
                </c:pt>
                <c:pt idx="377">
                  <c:v>15.23</c:v>
                </c:pt>
                <c:pt idx="378">
                  <c:v>15.62</c:v>
                </c:pt>
                <c:pt idx="379">
                  <c:v>16</c:v>
                </c:pt>
                <c:pt idx="380">
                  <c:v>16.38</c:v>
                </c:pt>
                <c:pt idx="381">
                  <c:v>16.38</c:v>
                </c:pt>
                <c:pt idx="382">
                  <c:v>16.76</c:v>
                </c:pt>
                <c:pt idx="383">
                  <c:v>16.76</c:v>
                </c:pt>
                <c:pt idx="384">
                  <c:v>16.38</c:v>
                </c:pt>
                <c:pt idx="385">
                  <c:v>16.38</c:v>
                </c:pt>
                <c:pt idx="386">
                  <c:v>16</c:v>
                </c:pt>
                <c:pt idx="387">
                  <c:v>16</c:v>
                </c:pt>
                <c:pt idx="388">
                  <c:v>15.62</c:v>
                </c:pt>
                <c:pt idx="389">
                  <c:v>15.62</c:v>
                </c:pt>
                <c:pt idx="390">
                  <c:v>15.62</c:v>
                </c:pt>
                <c:pt idx="391">
                  <c:v>15.23</c:v>
                </c:pt>
                <c:pt idx="392">
                  <c:v>15.23</c:v>
                </c:pt>
                <c:pt idx="393">
                  <c:v>14.85</c:v>
                </c:pt>
                <c:pt idx="394">
                  <c:v>14.85</c:v>
                </c:pt>
                <c:pt idx="395">
                  <c:v>14.85</c:v>
                </c:pt>
                <c:pt idx="396">
                  <c:v>14.47</c:v>
                </c:pt>
                <c:pt idx="397">
                  <c:v>14.47</c:v>
                </c:pt>
                <c:pt idx="398">
                  <c:v>14.47</c:v>
                </c:pt>
                <c:pt idx="399">
                  <c:v>14.09</c:v>
                </c:pt>
                <c:pt idx="400">
                  <c:v>14.09</c:v>
                </c:pt>
                <c:pt idx="401">
                  <c:v>14.09</c:v>
                </c:pt>
                <c:pt idx="402">
                  <c:v>14.09</c:v>
                </c:pt>
                <c:pt idx="403">
                  <c:v>14.09</c:v>
                </c:pt>
                <c:pt idx="404">
                  <c:v>13.7</c:v>
                </c:pt>
                <c:pt idx="405">
                  <c:v>13.7</c:v>
                </c:pt>
                <c:pt idx="406">
                  <c:v>13.7</c:v>
                </c:pt>
                <c:pt idx="407">
                  <c:v>13.7</c:v>
                </c:pt>
                <c:pt idx="408">
                  <c:v>13.7</c:v>
                </c:pt>
                <c:pt idx="409">
                  <c:v>13.7</c:v>
                </c:pt>
                <c:pt idx="410">
                  <c:v>13.7</c:v>
                </c:pt>
                <c:pt idx="411">
                  <c:v>13.32</c:v>
                </c:pt>
                <c:pt idx="412">
                  <c:v>13.32</c:v>
                </c:pt>
                <c:pt idx="413">
                  <c:v>13.32</c:v>
                </c:pt>
                <c:pt idx="414">
                  <c:v>13.32</c:v>
                </c:pt>
                <c:pt idx="415">
                  <c:v>13.32</c:v>
                </c:pt>
                <c:pt idx="416">
                  <c:v>13.7</c:v>
                </c:pt>
                <c:pt idx="417">
                  <c:v>13.7</c:v>
                </c:pt>
                <c:pt idx="418">
                  <c:v>13.7</c:v>
                </c:pt>
                <c:pt idx="419">
                  <c:v>14.09</c:v>
                </c:pt>
                <c:pt idx="420">
                  <c:v>14.47</c:v>
                </c:pt>
                <c:pt idx="421">
                  <c:v>14.85</c:v>
                </c:pt>
                <c:pt idx="422">
                  <c:v>15.23</c:v>
                </c:pt>
                <c:pt idx="423">
                  <c:v>15.62</c:v>
                </c:pt>
                <c:pt idx="424">
                  <c:v>15.62</c:v>
                </c:pt>
                <c:pt idx="425">
                  <c:v>16</c:v>
                </c:pt>
                <c:pt idx="426">
                  <c:v>16</c:v>
                </c:pt>
                <c:pt idx="427">
                  <c:v>16.38</c:v>
                </c:pt>
                <c:pt idx="428">
                  <c:v>16.76</c:v>
                </c:pt>
                <c:pt idx="429">
                  <c:v>17.14</c:v>
                </c:pt>
                <c:pt idx="430">
                  <c:v>17.14</c:v>
                </c:pt>
                <c:pt idx="431">
                  <c:v>17.14</c:v>
                </c:pt>
                <c:pt idx="432">
                  <c:v>16.76</c:v>
                </c:pt>
                <c:pt idx="433">
                  <c:v>16.76</c:v>
                </c:pt>
                <c:pt idx="434">
                  <c:v>16.38</c:v>
                </c:pt>
                <c:pt idx="435">
                  <c:v>16.38</c:v>
                </c:pt>
                <c:pt idx="436">
                  <c:v>16</c:v>
                </c:pt>
                <c:pt idx="437">
                  <c:v>16</c:v>
                </c:pt>
                <c:pt idx="438">
                  <c:v>15.62</c:v>
                </c:pt>
                <c:pt idx="439">
                  <c:v>15.62</c:v>
                </c:pt>
                <c:pt idx="440">
                  <c:v>15.62</c:v>
                </c:pt>
                <c:pt idx="441">
                  <c:v>15.23</c:v>
                </c:pt>
                <c:pt idx="442">
                  <c:v>15.23</c:v>
                </c:pt>
                <c:pt idx="443">
                  <c:v>15.23</c:v>
                </c:pt>
                <c:pt idx="444">
                  <c:v>14.85</c:v>
                </c:pt>
                <c:pt idx="445">
                  <c:v>14.85</c:v>
                </c:pt>
                <c:pt idx="446">
                  <c:v>14.85</c:v>
                </c:pt>
                <c:pt idx="447">
                  <c:v>14.85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4.85</c:v>
                </c:pt>
                <c:pt idx="453">
                  <c:v>14.47</c:v>
                </c:pt>
                <c:pt idx="454">
                  <c:v>14.47</c:v>
                </c:pt>
                <c:pt idx="455">
                  <c:v>14.47</c:v>
                </c:pt>
                <c:pt idx="456">
                  <c:v>14.47</c:v>
                </c:pt>
                <c:pt idx="457">
                  <c:v>14.47</c:v>
                </c:pt>
                <c:pt idx="458">
                  <c:v>14.47</c:v>
                </c:pt>
                <c:pt idx="459">
                  <c:v>14.47</c:v>
                </c:pt>
                <c:pt idx="460">
                  <c:v>14.47</c:v>
                </c:pt>
                <c:pt idx="461">
                  <c:v>14.47</c:v>
                </c:pt>
                <c:pt idx="462">
                  <c:v>14.47</c:v>
                </c:pt>
                <c:pt idx="463">
                  <c:v>14.47</c:v>
                </c:pt>
                <c:pt idx="464">
                  <c:v>14.47</c:v>
                </c:pt>
                <c:pt idx="465">
                  <c:v>14.47</c:v>
                </c:pt>
                <c:pt idx="466">
                  <c:v>14.85</c:v>
                </c:pt>
                <c:pt idx="467">
                  <c:v>14.85</c:v>
                </c:pt>
                <c:pt idx="468">
                  <c:v>15.23</c:v>
                </c:pt>
                <c:pt idx="469">
                  <c:v>15.23</c:v>
                </c:pt>
                <c:pt idx="470">
                  <c:v>15.62</c:v>
                </c:pt>
                <c:pt idx="471">
                  <c:v>16</c:v>
                </c:pt>
                <c:pt idx="472">
                  <c:v>16.38</c:v>
                </c:pt>
                <c:pt idx="473">
                  <c:v>16.38</c:v>
                </c:pt>
                <c:pt idx="474">
                  <c:v>16.76</c:v>
                </c:pt>
                <c:pt idx="475">
                  <c:v>16.76</c:v>
                </c:pt>
                <c:pt idx="476">
                  <c:v>17.14</c:v>
                </c:pt>
                <c:pt idx="477">
                  <c:v>17.52</c:v>
                </c:pt>
                <c:pt idx="478">
                  <c:v>17.52</c:v>
                </c:pt>
                <c:pt idx="479">
                  <c:v>17.52</c:v>
                </c:pt>
                <c:pt idx="480">
                  <c:v>17.52</c:v>
                </c:pt>
                <c:pt idx="481">
                  <c:v>17.14</c:v>
                </c:pt>
                <c:pt idx="482">
                  <c:v>16.76</c:v>
                </c:pt>
                <c:pt idx="483">
                  <c:v>16.76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5.62</c:v>
                </c:pt>
                <c:pt idx="489">
                  <c:v>15.62</c:v>
                </c:pt>
                <c:pt idx="490">
                  <c:v>15.62</c:v>
                </c:pt>
                <c:pt idx="491">
                  <c:v>15.23</c:v>
                </c:pt>
                <c:pt idx="492">
                  <c:v>15.23</c:v>
                </c:pt>
                <c:pt idx="493">
                  <c:v>15.23</c:v>
                </c:pt>
                <c:pt idx="494">
                  <c:v>15.23</c:v>
                </c:pt>
                <c:pt idx="495">
                  <c:v>14.85</c:v>
                </c:pt>
                <c:pt idx="496">
                  <c:v>14.85</c:v>
                </c:pt>
                <c:pt idx="497">
                  <c:v>14.85</c:v>
                </c:pt>
                <c:pt idx="498">
                  <c:v>14.85</c:v>
                </c:pt>
                <c:pt idx="499">
                  <c:v>14.47</c:v>
                </c:pt>
                <c:pt idx="500">
                  <c:v>14.47</c:v>
                </c:pt>
                <c:pt idx="501">
                  <c:v>14.47</c:v>
                </c:pt>
                <c:pt idx="502">
                  <c:v>14.47</c:v>
                </c:pt>
                <c:pt idx="503">
                  <c:v>14.09</c:v>
                </c:pt>
                <c:pt idx="504">
                  <c:v>14.09</c:v>
                </c:pt>
                <c:pt idx="505">
                  <c:v>14.09</c:v>
                </c:pt>
                <c:pt idx="506">
                  <c:v>14.09</c:v>
                </c:pt>
                <c:pt idx="507">
                  <c:v>14.09</c:v>
                </c:pt>
                <c:pt idx="508">
                  <c:v>14.09</c:v>
                </c:pt>
                <c:pt idx="509">
                  <c:v>14.09</c:v>
                </c:pt>
                <c:pt idx="510">
                  <c:v>14.09</c:v>
                </c:pt>
                <c:pt idx="511">
                  <c:v>14.09</c:v>
                </c:pt>
                <c:pt idx="512">
                  <c:v>14.09</c:v>
                </c:pt>
                <c:pt idx="513">
                  <c:v>14.47</c:v>
                </c:pt>
                <c:pt idx="514">
                  <c:v>14.47</c:v>
                </c:pt>
                <c:pt idx="515">
                  <c:v>14.85</c:v>
                </c:pt>
                <c:pt idx="516">
                  <c:v>15.23</c:v>
                </c:pt>
                <c:pt idx="517">
                  <c:v>15.62</c:v>
                </c:pt>
                <c:pt idx="518">
                  <c:v>16.38</c:v>
                </c:pt>
                <c:pt idx="519">
                  <c:v>16.76</c:v>
                </c:pt>
                <c:pt idx="520">
                  <c:v>16.76</c:v>
                </c:pt>
                <c:pt idx="521">
                  <c:v>17.14</c:v>
                </c:pt>
                <c:pt idx="522">
                  <c:v>17.52</c:v>
                </c:pt>
                <c:pt idx="523">
                  <c:v>17.9</c:v>
                </c:pt>
                <c:pt idx="524">
                  <c:v>17.9</c:v>
                </c:pt>
                <c:pt idx="525">
                  <c:v>18.28</c:v>
                </c:pt>
                <c:pt idx="526">
                  <c:v>18.28</c:v>
                </c:pt>
                <c:pt idx="527">
                  <c:v>18.66</c:v>
                </c:pt>
                <c:pt idx="528">
                  <c:v>18.28</c:v>
                </c:pt>
                <c:pt idx="529">
                  <c:v>18.28</c:v>
                </c:pt>
                <c:pt idx="530">
                  <c:v>17.9</c:v>
                </c:pt>
                <c:pt idx="531">
                  <c:v>17.52</c:v>
                </c:pt>
                <c:pt idx="532">
                  <c:v>17.52</c:v>
                </c:pt>
                <c:pt idx="533">
                  <c:v>17.14</c:v>
                </c:pt>
                <c:pt idx="534">
                  <c:v>16.76</c:v>
                </c:pt>
                <c:pt idx="535">
                  <c:v>16.76</c:v>
                </c:pt>
                <c:pt idx="536">
                  <c:v>16.38</c:v>
                </c:pt>
                <c:pt idx="537">
                  <c:v>16.38</c:v>
                </c:pt>
                <c:pt idx="538">
                  <c:v>16</c:v>
                </c:pt>
                <c:pt idx="539">
                  <c:v>16</c:v>
                </c:pt>
                <c:pt idx="540">
                  <c:v>15.62</c:v>
                </c:pt>
                <c:pt idx="541">
                  <c:v>15.62</c:v>
                </c:pt>
                <c:pt idx="542">
                  <c:v>15.62</c:v>
                </c:pt>
                <c:pt idx="543">
                  <c:v>15.23</c:v>
                </c:pt>
                <c:pt idx="544">
                  <c:v>15.23</c:v>
                </c:pt>
                <c:pt idx="545">
                  <c:v>15.23</c:v>
                </c:pt>
                <c:pt idx="546">
                  <c:v>14.85</c:v>
                </c:pt>
                <c:pt idx="547">
                  <c:v>14.85</c:v>
                </c:pt>
                <c:pt idx="548">
                  <c:v>14.85</c:v>
                </c:pt>
                <c:pt idx="549">
                  <c:v>14.47</c:v>
                </c:pt>
                <c:pt idx="550">
                  <c:v>14.47</c:v>
                </c:pt>
                <c:pt idx="551">
                  <c:v>14.47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09</c:v>
                </c:pt>
                <c:pt idx="559">
                  <c:v>14.09</c:v>
                </c:pt>
                <c:pt idx="560">
                  <c:v>14.47</c:v>
                </c:pt>
                <c:pt idx="561">
                  <c:v>14.47</c:v>
                </c:pt>
                <c:pt idx="562">
                  <c:v>14.85</c:v>
                </c:pt>
                <c:pt idx="563">
                  <c:v>15.23</c:v>
                </c:pt>
                <c:pt idx="564">
                  <c:v>15.62</c:v>
                </c:pt>
                <c:pt idx="565">
                  <c:v>16</c:v>
                </c:pt>
                <c:pt idx="566">
                  <c:v>16.38</c:v>
                </c:pt>
                <c:pt idx="567">
                  <c:v>16.76</c:v>
                </c:pt>
                <c:pt idx="568">
                  <c:v>17.14</c:v>
                </c:pt>
                <c:pt idx="569">
                  <c:v>17.14</c:v>
                </c:pt>
                <c:pt idx="570">
                  <c:v>17.52</c:v>
                </c:pt>
                <c:pt idx="571">
                  <c:v>17.9</c:v>
                </c:pt>
                <c:pt idx="572">
                  <c:v>18.28</c:v>
                </c:pt>
                <c:pt idx="573">
                  <c:v>18.28</c:v>
                </c:pt>
                <c:pt idx="574">
                  <c:v>18.28</c:v>
                </c:pt>
                <c:pt idx="575">
                  <c:v>18.66</c:v>
                </c:pt>
                <c:pt idx="576">
                  <c:v>18.28</c:v>
                </c:pt>
                <c:pt idx="577">
                  <c:v>17.9</c:v>
                </c:pt>
                <c:pt idx="578">
                  <c:v>17.9</c:v>
                </c:pt>
                <c:pt idx="579">
                  <c:v>17.52</c:v>
                </c:pt>
                <c:pt idx="580">
                  <c:v>17.52</c:v>
                </c:pt>
                <c:pt idx="581">
                  <c:v>17.14</c:v>
                </c:pt>
                <c:pt idx="582">
                  <c:v>17.14</c:v>
                </c:pt>
                <c:pt idx="583">
                  <c:v>16.76</c:v>
                </c:pt>
                <c:pt idx="584">
                  <c:v>16.76</c:v>
                </c:pt>
                <c:pt idx="585">
                  <c:v>16.38</c:v>
                </c:pt>
                <c:pt idx="586">
                  <c:v>16.38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5.62</c:v>
                </c:pt>
                <c:pt idx="591">
                  <c:v>15.62</c:v>
                </c:pt>
                <c:pt idx="592">
                  <c:v>15.62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5.23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85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47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4.85</c:v>
                </c:pt>
                <c:pt idx="609">
                  <c:v>14.85</c:v>
                </c:pt>
                <c:pt idx="610">
                  <c:v>15.23</c:v>
                </c:pt>
                <c:pt idx="611">
                  <c:v>15.23</c:v>
                </c:pt>
                <c:pt idx="612">
                  <c:v>15.62</c:v>
                </c:pt>
                <c:pt idx="613">
                  <c:v>16</c:v>
                </c:pt>
                <c:pt idx="614">
                  <c:v>16.76</c:v>
                </c:pt>
                <c:pt idx="615">
                  <c:v>16.76</c:v>
                </c:pt>
                <c:pt idx="616">
                  <c:v>17.14</c:v>
                </c:pt>
                <c:pt idx="617">
                  <c:v>17.52</c:v>
                </c:pt>
                <c:pt idx="618">
                  <c:v>17.52</c:v>
                </c:pt>
                <c:pt idx="619">
                  <c:v>17.9</c:v>
                </c:pt>
                <c:pt idx="620">
                  <c:v>18.28</c:v>
                </c:pt>
                <c:pt idx="621">
                  <c:v>18.28</c:v>
                </c:pt>
                <c:pt idx="622">
                  <c:v>18.28</c:v>
                </c:pt>
                <c:pt idx="623">
                  <c:v>18.28</c:v>
                </c:pt>
                <c:pt idx="624">
                  <c:v>18.28</c:v>
                </c:pt>
                <c:pt idx="625">
                  <c:v>17.9</c:v>
                </c:pt>
                <c:pt idx="626">
                  <c:v>17.52</c:v>
                </c:pt>
                <c:pt idx="627">
                  <c:v>17.52</c:v>
                </c:pt>
                <c:pt idx="628">
                  <c:v>17.14</c:v>
                </c:pt>
                <c:pt idx="629">
                  <c:v>17.14</c:v>
                </c:pt>
                <c:pt idx="630">
                  <c:v>16.76</c:v>
                </c:pt>
                <c:pt idx="631">
                  <c:v>16.38</c:v>
                </c:pt>
                <c:pt idx="632">
                  <c:v>16.38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5.62</c:v>
                </c:pt>
                <c:pt idx="637">
                  <c:v>15.62</c:v>
                </c:pt>
                <c:pt idx="638">
                  <c:v>15.62</c:v>
                </c:pt>
                <c:pt idx="639">
                  <c:v>15.62</c:v>
                </c:pt>
                <c:pt idx="640">
                  <c:v>15.23</c:v>
                </c:pt>
                <c:pt idx="641">
                  <c:v>15.23</c:v>
                </c:pt>
                <c:pt idx="642">
                  <c:v>15.23</c:v>
                </c:pt>
                <c:pt idx="643">
                  <c:v>15.23</c:v>
                </c:pt>
                <c:pt idx="644">
                  <c:v>15.23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85</c:v>
                </c:pt>
                <c:pt idx="650">
                  <c:v>14.85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47</c:v>
                </c:pt>
                <c:pt idx="657">
                  <c:v>14.47</c:v>
                </c:pt>
                <c:pt idx="658">
                  <c:v>14.85</c:v>
                </c:pt>
                <c:pt idx="659">
                  <c:v>14.85</c:v>
                </c:pt>
                <c:pt idx="660">
                  <c:v>14.85</c:v>
                </c:pt>
                <c:pt idx="661">
                  <c:v>14.85</c:v>
                </c:pt>
                <c:pt idx="662">
                  <c:v>15.23</c:v>
                </c:pt>
                <c:pt idx="663">
                  <c:v>15.62</c:v>
                </c:pt>
                <c:pt idx="664">
                  <c:v>16</c:v>
                </c:pt>
                <c:pt idx="665">
                  <c:v>16</c:v>
                </c:pt>
                <c:pt idx="666">
                  <c:v>16.38</c:v>
                </c:pt>
                <c:pt idx="667">
                  <c:v>16.38</c:v>
                </c:pt>
                <c:pt idx="668">
                  <c:v>16.76</c:v>
                </c:pt>
                <c:pt idx="669">
                  <c:v>17.14</c:v>
                </c:pt>
                <c:pt idx="670">
                  <c:v>17.14</c:v>
                </c:pt>
                <c:pt idx="671">
                  <c:v>17.52</c:v>
                </c:pt>
                <c:pt idx="672">
                  <c:v>17.14</c:v>
                </c:pt>
                <c:pt idx="673">
                  <c:v>17.14</c:v>
                </c:pt>
                <c:pt idx="674">
                  <c:v>16.76</c:v>
                </c:pt>
                <c:pt idx="675">
                  <c:v>16.38</c:v>
                </c:pt>
                <c:pt idx="676">
                  <c:v>16.38</c:v>
                </c:pt>
                <c:pt idx="677">
                  <c:v>16</c:v>
                </c:pt>
                <c:pt idx="678">
                  <c:v>16</c:v>
                </c:pt>
                <c:pt idx="679">
                  <c:v>15.62</c:v>
                </c:pt>
                <c:pt idx="680">
                  <c:v>15.62</c:v>
                </c:pt>
                <c:pt idx="681">
                  <c:v>15.62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4.85</c:v>
                </c:pt>
                <c:pt idx="687">
                  <c:v>14.85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47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09</c:v>
                </c:pt>
                <c:pt idx="697">
                  <c:v>14.09</c:v>
                </c:pt>
                <c:pt idx="698">
                  <c:v>14.09</c:v>
                </c:pt>
                <c:pt idx="699">
                  <c:v>14.09</c:v>
                </c:pt>
                <c:pt idx="700">
                  <c:v>14.09</c:v>
                </c:pt>
                <c:pt idx="701">
                  <c:v>14.09</c:v>
                </c:pt>
                <c:pt idx="702">
                  <c:v>14.09</c:v>
                </c:pt>
                <c:pt idx="703">
                  <c:v>14.09</c:v>
                </c:pt>
                <c:pt idx="704">
                  <c:v>14.09</c:v>
                </c:pt>
                <c:pt idx="705">
                  <c:v>14.09</c:v>
                </c:pt>
                <c:pt idx="706">
                  <c:v>14.47</c:v>
                </c:pt>
                <c:pt idx="707">
                  <c:v>14.47</c:v>
                </c:pt>
                <c:pt idx="708">
                  <c:v>14.85</c:v>
                </c:pt>
                <c:pt idx="709">
                  <c:v>15.62</c:v>
                </c:pt>
                <c:pt idx="710">
                  <c:v>16</c:v>
                </c:pt>
                <c:pt idx="711">
                  <c:v>16.38</c:v>
                </c:pt>
                <c:pt idx="712">
                  <c:v>16.38</c:v>
                </c:pt>
                <c:pt idx="713">
                  <c:v>16.76</c:v>
                </c:pt>
                <c:pt idx="714">
                  <c:v>17.14</c:v>
                </c:pt>
                <c:pt idx="715">
                  <c:v>17.14</c:v>
                </c:pt>
                <c:pt idx="716">
                  <c:v>17.52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7.52</c:v>
                </c:pt>
                <c:pt idx="723">
                  <c:v>17.14</c:v>
                </c:pt>
                <c:pt idx="724">
                  <c:v>17.14</c:v>
                </c:pt>
                <c:pt idx="725">
                  <c:v>16.76</c:v>
                </c:pt>
                <c:pt idx="726">
                  <c:v>16.76</c:v>
                </c:pt>
                <c:pt idx="727">
                  <c:v>16.38</c:v>
                </c:pt>
                <c:pt idx="728">
                  <c:v>16</c:v>
                </c:pt>
                <c:pt idx="729">
                  <c:v>16</c:v>
                </c:pt>
                <c:pt idx="730">
                  <c:v>15.62</c:v>
                </c:pt>
                <c:pt idx="731">
                  <c:v>15.62</c:v>
                </c:pt>
                <c:pt idx="732">
                  <c:v>15.62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5.23</c:v>
                </c:pt>
                <c:pt idx="738">
                  <c:v>14.85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47</c:v>
                </c:pt>
                <c:pt idx="744">
                  <c:v>14.47</c:v>
                </c:pt>
                <c:pt idx="745">
                  <c:v>14.47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47</c:v>
                </c:pt>
                <c:pt idx="753">
                  <c:v>14.47</c:v>
                </c:pt>
                <c:pt idx="754">
                  <c:v>14.47</c:v>
                </c:pt>
                <c:pt idx="755">
                  <c:v>14.85</c:v>
                </c:pt>
                <c:pt idx="756">
                  <c:v>14.85</c:v>
                </c:pt>
                <c:pt idx="757">
                  <c:v>15.23</c:v>
                </c:pt>
                <c:pt idx="758">
                  <c:v>15.62</c:v>
                </c:pt>
                <c:pt idx="759">
                  <c:v>16</c:v>
                </c:pt>
                <c:pt idx="760">
                  <c:v>16</c:v>
                </c:pt>
                <c:pt idx="761">
                  <c:v>16.38</c:v>
                </c:pt>
                <c:pt idx="762">
                  <c:v>16.38</c:v>
                </c:pt>
                <c:pt idx="763">
                  <c:v>16.76</c:v>
                </c:pt>
                <c:pt idx="764">
                  <c:v>17.14</c:v>
                </c:pt>
                <c:pt idx="765">
                  <c:v>17.52</c:v>
                </c:pt>
                <c:pt idx="766">
                  <c:v>17.52</c:v>
                </c:pt>
                <c:pt idx="767">
                  <c:v>17.52</c:v>
                </c:pt>
                <c:pt idx="768">
                  <c:v>17.52</c:v>
                </c:pt>
                <c:pt idx="769">
                  <c:v>17.52</c:v>
                </c:pt>
                <c:pt idx="770">
                  <c:v>17.14</c:v>
                </c:pt>
                <c:pt idx="771">
                  <c:v>16.76</c:v>
                </c:pt>
                <c:pt idx="772">
                  <c:v>16.76</c:v>
                </c:pt>
                <c:pt idx="773">
                  <c:v>16.38</c:v>
                </c:pt>
                <c:pt idx="774">
                  <c:v>16.38</c:v>
                </c:pt>
                <c:pt idx="775">
                  <c:v>16</c:v>
                </c:pt>
                <c:pt idx="776">
                  <c:v>16</c:v>
                </c:pt>
                <c:pt idx="777">
                  <c:v>15.62</c:v>
                </c:pt>
                <c:pt idx="778">
                  <c:v>15.62</c:v>
                </c:pt>
                <c:pt idx="779">
                  <c:v>15.62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4.85</c:v>
                </c:pt>
                <c:pt idx="788">
                  <c:v>14.85</c:v>
                </c:pt>
                <c:pt idx="789">
                  <c:v>14.47</c:v>
                </c:pt>
                <c:pt idx="790">
                  <c:v>14.47</c:v>
                </c:pt>
                <c:pt idx="791">
                  <c:v>14.47</c:v>
                </c:pt>
                <c:pt idx="792">
                  <c:v>14.47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47</c:v>
                </c:pt>
                <c:pt idx="800">
                  <c:v>14.47</c:v>
                </c:pt>
                <c:pt idx="801">
                  <c:v>14.47</c:v>
                </c:pt>
                <c:pt idx="802">
                  <c:v>14.47</c:v>
                </c:pt>
                <c:pt idx="803">
                  <c:v>14.85</c:v>
                </c:pt>
                <c:pt idx="804">
                  <c:v>15.23</c:v>
                </c:pt>
                <c:pt idx="805">
                  <c:v>15.62</c:v>
                </c:pt>
                <c:pt idx="806">
                  <c:v>16</c:v>
                </c:pt>
                <c:pt idx="807">
                  <c:v>16</c:v>
                </c:pt>
                <c:pt idx="808">
                  <c:v>16.38</c:v>
                </c:pt>
                <c:pt idx="809">
                  <c:v>16.38</c:v>
                </c:pt>
                <c:pt idx="810">
                  <c:v>16.76</c:v>
                </c:pt>
                <c:pt idx="811">
                  <c:v>16.76</c:v>
                </c:pt>
                <c:pt idx="812">
                  <c:v>17.14</c:v>
                </c:pt>
                <c:pt idx="813">
                  <c:v>17.52</c:v>
                </c:pt>
                <c:pt idx="814">
                  <c:v>17.52</c:v>
                </c:pt>
                <c:pt idx="815">
                  <c:v>17.52</c:v>
                </c:pt>
                <c:pt idx="816">
                  <c:v>17.52</c:v>
                </c:pt>
                <c:pt idx="817">
                  <c:v>17.52</c:v>
                </c:pt>
                <c:pt idx="818">
                  <c:v>17.14</c:v>
                </c:pt>
                <c:pt idx="819">
                  <c:v>17.14</c:v>
                </c:pt>
                <c:pt idx="820">
                  <c:v>16.76</c:v>
                </c:pt>
                <c:pt idx="821">
                  <c:v>16.38</c:v>
                </c:pt>
                <c:pt idx="822">
                  <c:v>16.38</c:v>
                </c:pt>
                <c:pt idx="823">
                  <c:v>16</c:v>
                </c:pt>
                <c:pt idx="824">
                  <c:v>16</c:v>
                </c:pt>
                <c:pt idx="825">
                  <c:v>15.62</c:v>
                </c:pt>
                <c:pt idx="826">
                  <c:v>15.62</c:v>
                </c:pt>
                <c:pt idx="827">
                  <c:v>15.62</c:v>
                </c:pt>
                <c:pt idx="828">
                  <c:v>15.23</c:v>
                </c:pt>
                <c:pt idx="829">
                  <c:v>15.23</c:v>
                </c:pt>
                <c:pt idx="830">
                  <c:v>15.23</c:v>
                </c:pt>
                <c:pt idx="831">
                  <c:v>14.85</c:v>
                </c:pt>
                <c:pt idx="832">
                  <c:v>14.85</c:v>
                </c:pt>
                <c:pt idx="833">
                  <c:v>14.47</c:v>
                </c:pt>
                <c:pt idx="834">
                  <c:v>14.47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47</c:v>
                </c:pt>
                <c:pt idx="843">
                  <c:v>14.47</c:v>
                </c:pt>
                <c:pt idx="844">
                  <c:v>14.09</c:v>
                </c:pt>
                <c:pt idx="845">
                  <c:v>14.47</c:v>
                </c:pt>
                <c:pt idx="846">
                  <c:v>14.47</c:v>
                </c:pt>
                <c:pt idx="847">
                  <c:v>14.47</c:v>
                </c:pt>
                <c:pt idx="848">
                  <c:v>14.47</c:v>
                </c:pt>
                <c:pt idx="849">
                  <c:v>14.47</c:v>
                </c:pt>
                <c:pt idx="850">
                  <c:v>14.85</c:v>
                </c:pt>
                <c:pt idx="851">
                  <c:v>14.85</c:v>
                </c:pt>
                <c:pt idx="852">
                  <c:v>15.23</c:v>
                </c:pt>
                <c:pt idx="853">
                  <c:v>15.62</c:v>
                </c:pt>
                <c:pt idx="854">
                  <c:v>16</c:v>
                </c:pt>
                <c:pt idx="855">
                  <c:v>16.38</c:v>
                </c:pt>
                <c:pt idx="856">
                  <c:v>16.76</c:v>
                </c:pt>
                <c:pt idx="857">
                  <c:v>16.76</c:v>
                </c:pt>
                <c:pt idx="858">
                  <c:v>17.14</c:v>
                </c:pt>
                <c:pt idx="859">
                  <c:v>17.52</c:v>
                </c:pt>
                <c:pt idx="860">
                  <c:v>17.9</c:v>
                </c:pt>
                <c:pt idx="861">
                  <c:v>17.9</c:v>
                </c:pt>
                <c:pt idx="862">
                  <c:v>18.28</c:v>
                </c:pt>
                <c:pt idx="863">
                  <c:v>18.28</c:v>
                </c:pt>
                <c:pt idx="864">
                  <c:v>18.28</c:v>
                </c:pt>
                <c:pt idx="865">
                  <c:v>18.28</c:v>
                </c:pt>
                <c:pt idx="866">
                  <c:v>17.9</c:v>
                </c:pt>
                <c:pt idx="867">
                  <c:v>17.9</c:v>
                </c:pt>
                <c:pt idx="868">
                  <c:v>17.52</c:v>
                </c:pt>
                <c:pt idx="869">
                  <c:v>17.52</c:v>
                </c:pt>
                <c:pt idx="870">
                  <c:v>17.14</c:v>
                </c:pt>
                <c:pt idx="871">
                  <c:v>17.14</c:v>
                </c:pt>
                <c:pt idx="872">
                  <c:v>16.76</c:v>
                </c:pt>
                <c:pt idx="873">
                  <c:v>16.38</c:v>
                </c:pt>
                <c:pt idx="874">
                  <c:v>16.38</c:v>
                </c:pt>
                <c:pt idx="875">
                  <c:v>16</c:v>
                </c:pt>
                <c:pt idx="876">
                  <c:v>16</c:v>
                </c:pt>
                <c:pt idx="877">
                  <c:v>16</c:v>
                </c:pt>
                <c:pt idx="878">
                  <c:v>16</c:v>
                </c:pt>
                <c:pt idx="879">
                  <c:v>15.62</c:v>
                </c:pt>
                <c:pt idx="880">
                  <c:v>15.62</c:v>
                </c:pt>
                <c:pt idx="881">
                  <c:v>15.62</c:v>
                </c:pt>
                <c:pt idx="882">
                  <c:v>15.62</c:v>
                </c:pt>
                <c:pt idx="883">
                  <c:v>15.62</c:v>
                </c:pt>
                <c:pt idx="884">
                  <c:v>15.62</c:v>
                </c:pt>
                <c:pt idx="885">
                  <c:v>15.23</c:v>
                </c:pt>
                <c:pt idx="886">
                  <c:v>15.23</c:v>
                </c:pt>
                <c:pt idx="887">
                  <c:v>15.23</c:v>
                </c:pt>
                <c:pt idx="888">
                  <c:v>15.23</c:v>
                </c:pt>
                <c:pt idx="889">
                  <c:v>15.23</c:v>
                </c:pt>
                <c:pt idx="890">
                  <c:v>15.23</c:v>
                </c:pt>
                <c:pt idx="891">
                  <c:v>15.23</c:v>
                </c:pt>
                <c:pt idx="892">
                  <c:v>15.23</c:v>
                </c:pt>
                <c:pt idx="893">
                  <c:v>15.23</c:v>
                </c:pt>
                <c:pt idx="894">
                  <c:v>15.23</c:v>
                </c:pt>
                <c:pt idx="895">
                  <c:v>15.23</c:v>
                </c:pt>
                <c:pt idx="896">
                  <c:v>15.23</c:v>
                </c:pt>
                <c:pt idx="897">
                  <c:v>15.23</c:v>
                </c:pt>
                <c:pt idx="898">
                  <c:v>15.62</c:v>
                </c:pt>
                <c:pt idx="899">
                  <c:v>15.62</c:v>
                </c:pt>
                <c:pt idx="900">
                  <c:v>16</c:v>
                </c:pt>
                <c:pt idx="901">
                  <c:v>16.38</c:v>
                </c:pt>
                <c:pt idx="902">
                  <c:v>16.76</c:v>
                </c:pt>
                <c:pt idx="903">
                  <c:v>17.14</c:v>
                </c:pt>
                <c:pt idx="904">
                  <c:v>17.14</c:v>
                </c:pt>
                <c:pt idx="905">
                  <c:v>17.14</c:v>
                </c:pt>
                <c:pt idx="906">
                  <c:v>17.52</c:v>
                </c:pt>
                <c:pt idx="907">
                  <c:v>17.9</c:v>
                </c:pt>
                <c:pt idx="908">
                  <c:v>17.9</c:v>
                </c:pt>
                <c:pt idx="909">
                  <c:v>18.28</c:v>
                </c:pt>
                <c:pt idx="910">
                  <c:v>18.66</c:v>
                </c:pt>
                <c:pt idx="911">
                  <c:v>18.66</c:v>
                </c:pt>
                <c:pt idx="912">
                  <c:v>18.66</c:v>
                </c:pt>
                <c:pt idx="913">
                  <c:v>18.28</c:v>
                </c:pt>
                <c:pt idx="914">
                  <c:v>18.28</c:v>
                </c:pt>
                <c:pt idx="915">
                  <c:v>17.9</c:v>
                </c:pt>
                <c:pt idx="916">
                  <c:v>17.52</c:v>
                </c:pt>
                <c:pt idx="917">
                  <c:v>17.52</c:v>
                </c:pt>
                <c:pt idx="918">
                  <c:v>17.14</c:v>
                </c:pt>
                <c:pt idx="919">
                  <c:v>16.76</c:v>
                </c:pt>
                <c:pt idx="920">
                  <c:v>16.76</c:v>
                </c:pt>
                <c:pt idx="921">
                  <c:v>16.38</c:v>
                </c:pt>
                <c:pt idx="922">
                  <c:v>16.38</c:v>
                </c:pt>
                <c:pt idx="923">
                  <c:v>16</c:v>
                </c:pt>
                <c:pt idx="924">
                  <c:v>16</c:v>
                </c:pt>
                <c:pt idx="925">
                  <c:v>15.62</c:v>
                </c:pt>
                <c:pt idx="926">
                  <c:v>15.62</c:v>
                </c:pt>
                <c:pt idx="927">
                  <c:v>15.62</c:v>
                </c:pt>
                <c:pt idx="928">
                  <c:v>15.62</c:v>
                </c:pt>
                <c:pt idx="929">
                  <c:v>15.23</c:v>
                </c:pt>
                <c:pt idx="930">
                  <c:v>15.23</c:v>
                </c:pt>
                <c:pt idx="931">
                  <c:v>14.85</c:v>
                </c:pt>
                <c:pt idx="932">
                  <c:v>14.85</c:v>
                </c:pt>
                <c:pt idx="933">
                  <c:v>14.85</c:v>
                </c:pt>
                <c:pt idx="934">
                  <c:v>14.47</c:v>
                </c:pt>
                <c:pt idx="935">
                  <c:v>14.47</c:v>
                </c:pt>
                <c:pt idx="936">
                  <c:v>14.47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09</c:v>
                </c:pt>
                <c:pt idx="943">
                  <c:v>14.09</c:v>
                </c:pt>
                <c:pt idx="944">
                  <c:v>14.47</c:v>
                </c:pt>
                <c:pt idx="945">
                  <c:v>14.47</c:v>
                </c:pt>
                <c:pt idx="946">
                  <c:v>14.47</c:v>
                </c:pt>
                <c:pt idx="947">
                  <c:v>14.85</c:v>
                </c:pt>
                <c:pt idx="948">
                  <c:v>15.23</c:v>
                </c:pt>
                <c:pt idx="949">
                  <c:v>15.62</c:v>
                </c:pt>
                <c:pt idx="950">
                  <c:v>16.38</c:v>
                </c:pt>
                <c:pt idx="951">
                  <c:v>16.38</c:v>
                </c:pt>
                <c:pt idx="952">
                  <c:v>16.76</c:v>
                </c:pt>
                <c:pt idx="953">
                  <c:v>17.14</c:v>
                </c:pt>
                <c:pt idx="954">
                  <c:v>17.14</c:v>
                </c:pt>
                <c:pt idx="955">
                  <c:v>17.52</c:v>
                </c:pt>
                <c:pt idx="956">
                  <c:v>17.9</c:v>
                </c:pt>
                <c:pt idx="957">
                  <c:v>18.28</c:v>
                </c:pt>
                <c:pt idx="958">
                  <c:v>18.28</c:v>
                </c:pt>
                <c:pt idx="959">
                  <c:v>18.66</c:v>
                </c:pt>
                <c:pt idx="960">
                  <c:v>18.66</c:v>
                </c:pt>
                <c:pt idx="961">
                  <c:v>18.28</c:v>
                </c:pt>
                <c:pt idx="962">
                  <c:v>18.28</c:v>
                </c:pt>
                <c:pt idx="963">
                  <c:v>17.9</c:v>
                </c:pt>
                <c:pt idx="964">
                  <c:v>17.52</c:v>
                </c:pt>
                <c:pt idx="965">
                  <c:v>17.52</c:v>
                </c:pt>
                <c:pt idx="966">
                  <c:v>17.14</c:v>
                </c:pt>
                <c:pt idx="967">
                  <c:v>17.14</c:v>
                </c:pt>
                <c:pt idx="968">
                  <c:v>16.76</c:v>
                </c:pt>
                <c:pt idx="969">
                  <c:v>16.76</c:v>
                </c:pt>
                <c:pt idx="970">
                  <c:v>16.38</c:v>
                </c:pt>
                <c:pt idx="971">
                  <c:v>16.38</c:v>
                </c:pt>
                <c:pt idx="972">
                  <c:v>16.38</c:v>
                </c:pt>
                <c:pt idx="973">
                  <c:v>16.38</c:v>
                </c:pt>
                <c:pt idx="974">
                  <c:v>16.38</c:v>
                </c:pt>
                <c:pt idx="975">
                  <c:v>16</c:v>
                </c:pt>
                <c:pt idx="976">
                  <c:v>16</c:v>
                </c:pt>
                <c:pt idx="977">
                  <c:v>16</c:v>
                </c:pt>
                <c:pt idx="978">
                  <c:v>16</c:v>
                </c:pt>
                <c:pt idx="979">
                  <c:v>15.62</c:v>
                </c:pt>
                <c:pt idx="980">
                  <c:v>15.62</c:v>
                </c:pt>
                <c:pt idx="981">
                  <c:v>15.62</c:v>
                </c:pt>
                <c:pt idx="982">
                  <c:v>15.62</c:v>
                </c:pt>
                <c:pt idx="983">
                  <c:v>15.62</c:v>
                </c:pt>
                <c:pt idx="984">
                  <c:v>15.62</c:v>
                </c:pt>
                <c:pt idx="985">
                  <c:v>15.62</c:v>
                </c:pt>
                <c:pt idx="986">
                  <c:v>15.62</c:v>
                </c:pt>
                <c:pt idx="987">
                  <c:v>15.62</c:v>
                </c:pt>
                <c:pt idx="988">
                  <c:v>15.23</c:v>
                </c:pt>
                <c:pt idx="989">
                  <c:v>15.23</c:v>
                </c:pt>
                <c:pt idx="990">
                  <c:v>15.62</c:v>
                </c:pt>
                <c:pt idx="991">
                  <c:v>15.23</c:v>
                </c:pt>
                <c:pt idx="992">
                  <c:v>15.62</c:v>
                </c:pt>
                <c:pt idx="993">
                  <c:v>15.62</c:v>
                </c:pt>
                <c:pt idx="994">
                  <c:v>15.62</c:v>
                </c:pt>
                <c:pt idx="995">
                  <c:v>16</c:v>
                </c:pt>
                <c:pt idx="996">
                  <c:v>16.38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9</c:v>
                </c:pt>
                <c:pt idx="1002">
                  <c:v>17.9</c:v>
                </c:pt>
                <c:pt idx="1003">
                  <c:v>18.28</c:v>
                </c:pt>
                <c:pt idx="1004">
                  <c:v>18.66</c:v>
                </c:pt>
                <c:pt idx="1005">
                  <c:v>18.66</c:v>
                </c:pt>
                <c:pt idx="1006">
                  <c:v>19.04</c:v>
                </c:pt>
                <c:pt idx="1007">
                  <c:v>19.04</c:v>
                </c:pt>
                <c:pt idx="1008">
                  <c:v>19.04</c:v>
                </c:pt>
                <c:pt idx="1009">
                  <c:v>19.04</c:v>
                </c:pt>
                <c:pt idx="1010">
                  <c:v>18.66</c:v>
                </c:pt>
                <c:pt idx="1011">
                  <c:v>18.28</c:v>
                </c:pt>
                <c:pt idx="1012">
                  <c:v>18.28</c:v>
                </c:pt>
                <c:pt idx="1013">
                  <c:v>17.9</c:v>
                </c:pt>
                <c:pt idx="1014">
                  <c:v>17.52</c:v>
                </c:pt>
                <c:pt idx="1015">
                  <c:v>17.52</c:v>
                </c:pt>
                <c:pt idx="1016">
                  <c:v>17.14</c:v>
                </c:pt>
                <c:pt idx="1017">
                  <c:v>17.14</c:v>
                </c:pt>
                <c:pt idx="1018">
                  <c:v>16.76</c:v>
                </c:pt>
                <c:pt idx="1019">
                  <c:v>16.38</c:v>
                </c:pt>
                <c:pt idx="1020">
                  <c:v>16.38</c:v>
                </c:pt>
                <c:pt idx="1021">
                  <c:v>16.38</c:v>
                </c:pt>
                <c:pt idx="1022">
                  <c:v>16</c:v>
                </c:pt>
                <c:pt idx="1023">
                  <c:v>16</c:v>
                </c:pt>
                <c:pt idx="1024">
                  <c:v>16</c:v>
                </c:pt>
                <c:pt idx="1025">
                  <c:v>15.62</c:v>
                </c:pt>
                <c:pt idx="1026">
                  <c:v>15.62</c:v>
                </c:pt>
                <c:pt idx="1027">
                  <c:v>15.62</c:v>
                </c:pt>
                <c:pt idx="1028">
                  <c:v>15.23</c:v>
                </c:pt>
                <c:pt idx="1029">
                  <c:v>15.23</c:v>
                </c:pt>
                <c:pt idx="1030">
                  <c:v>15.23</c:v>
                </c:pt>
                <c:pt idx="1031">
                  <c:v>14.85</c:v>
                </c:pt>
                <c:pt idx="1032">
                  <c:v>14.85</c:v>
                </c:pt>
                <c:pt idx="1033">
                  <c:v>14.85</c:v>
                </c:pt>
                <c:pt idx="1034">
                  <c:v>14.85</c:v>
                </c:pt>
                <c:pt idx="1035">
                  <c:v>14.85</c:v>
                </c:pt>
                <c:pt idx="1036">
                  <c:v>14.47</c:v>
                </c:pt>
                <c:pt idx="1037">
                  <c:v>14.85</c:v>
                </c:pt>
                <c:pt idx="1038">
                  <c:v>14.85</c:v>
                </c:pt>
                <c:pt idx="1039">
                  <c:v>14.85</c:v>
                </c:pt>
                <c:pt idx="1040">
                  <c:v>14.85</c:v>
                </c:pt>
                <c:pt idx="1041">
                  <c:v>15.23</c:v>
                </c:pt>
                <c:pt idx="1042">
                  <c:v>15.23</c:v>
                </c:pt>
                <c:pt idx="1043">
                  <c:v>15.62</c:v>
                </c:pt>
                <c:pt idx="1044">
                  <c:v>16</c:v>
                </c:pt>
                <c:pt idx="1045">
                  <c:v>16.38</c:v>
                </c:pt>
                <c:pt idx="1046">
                  <c:v>16.76</c:v>
                </c:pt>
                <c:pt idx="1047">
                  <c:v>17.14</c:v>
                </c:pt>
                <c:pt idx="1048">
                  <c:v>17.52</c:v>
                </c:pt>
                <c:pt idx="1049">
                  <c:v>17.52</c:v>
                </c:pt>
                <c:pt idx="1050">
                  <c:v>17.9</c:v>
                </c:pt>
                <c:pt idx="1051">
                  <c:v>17.9</c:v>
                </c:pt>
                <c:pt idx="1052">
                  <c:v>18.28</c:v>
                </c:pt>
                <c:pt idx="1053">
                  <c:v>18.66</c:v>
                </c:pt>
                <c:pt idx="1054">
                  <c:v>19.04</c:v>
                </c:pt>
                <c:pt idx="1055">
                  <c:v>19.04</c:v>
                </c:pt>
                <c:pt idx="1056">
                  <c:v>19.04</c:v>
                </c:pt>
                <c:pt idx="1057">
                  <c:v>19.04</c:v>
                </c:pt>
                <c:pt idx="1058">
                  <c:v>19.04</c:v>
                </c:pt>
                <c:pt idx="1059">
                  <c:v>18.66</c:v>
                </c:pt>
                <c:pt idx="1060">
                  <c:v>18.66</c:v>
                </c:pt>
                <c:pt idx="1061">
                  <c:v>18.28</c:v>
                </c:pt>
                <c:pt idx="1062">
                  <c:v>18.28</c:v>
                </c:pt>
                <c:pt idx="1063">
                  <c:v>17.9</c:v>
                </c:pt>
                <c:pt idx="1064">
                  <c:v>17.9</c:v>
                </c:pt>
                <c:pt idx="1065">
                  <c:v>17.52</c:v>
                </c:pt>
                <c:pt idx="1066">
                  <c:v>17.52</c:v>
                </c:pt>
                <c:pt idx="1067">
                  <c:v>17.52</c:v>
                </c:pt>
                <c:pt idx="1068">
                  <c:v>17.14</c:v>
                </c:pt>
                <c:pt idx="1069">
                  <c:v>17.14</c:v>
                </c:pt>
                <c:pt idx="1070">
                  <c:v>17.14</c:v>
                </c:pt>
                <c:pt idx="1071">
                  <c:v>16.76</c:v>
                </c:pt>
                <c:pt idx="1072">
                  <c:v>16.76</c:v>
                </c:pt>
                <c:pt idx="1073">
                  <c:v>16.76</c:v>
                </c:pt>
                <c:pt idx="1074">
                  <c:v>16.38</c:v>
                </c:pt>
                <c:pt idx="1075">
                  <c:v>16.38</c:v>
                </c:pt>
                <c:pt idx="1076">
                  <c:v>16.38</c:v>
                </c:pt>
                <c:pt idx="1077">
                  <c:v>16.38</c:v>
                </c:pt>
                <c:pt idx="1078">
                  <c:v>16.38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5.62</c:v>
                </c:pt>
                <c:pt idx="1083">
                  <c:v>15.62</c:v>
                </c:pt>
                <c:pt idx="1084">
                  <c:v>15.62</c:v>
                </c:pt>
                <c:pt idx="1085">
                  <c:v>15.62</c:v>
                </c:pt>
                <c:pt idx="1086">
                  <c:v>15.62</c:v>
                </c:pt>
                <c:pt idx="1087">
                  <c:v>15.62</c:v>
                </c:pt>
                <c:pt idx="1088">
                  <c:v>16</c:v>
                </c:pt>
                <c:pt idx="1089">
                  <c:v>16</c:v>
                </c:pt>
                <c:pt idx="1090">
                  <c:v>16.38</c:v>
                </c:pt>
                <c:pt idx="1091">
                  <c:v>16.38</c:v>
                </c:pt>
                <c:pt idx="1092">
                  <c:v>16.76</c:v>
                </c:pt>
                <c:pt idx="1093">
                  <c:v>17.14</c:v>
                </c:pt>
                <c:pt idx="1094">
                  <c:v>17.9</c:v>
                </c:pt>
                <c:pt idx="1095">
                  <c:v>18.28</c:v>
                </c:pt>
                <c:pt idx="1096">
                  <c:v>18.66</c:v>
                </c:pt>
                <c:pt idx="1097">
                  <c:v>18.66</c:v>
                </c:pt>
                <c:pt idx="1098">
                  <c:v>19.04</c:v>
                </c:pt>
                <c:pt idx="1099">
                  <c:v>19.04</c:v>
                </c:pt>
                <c:pt idx="1100">
                  <c:v>19.42</c:v>
                </c:pt>
                <c:pt idx="1101">
                  <c:v>19.81</c:v>
                </c:pt>
                <c:pt idx="1102">
                  <c:v>19.81</c:v>
                </c:pt>
                <c:pt idx="1103">
                  <c:v>20.19</c:v>
                </c:pt>
                <c:pt idx="1104">
                  <c:v>20.19</c:v>
                </c:pt>
                <c:pt idx="1105">
                  <c:v>20.19</c:v>
                </c:pt>
                <c:pt idx="1106">
                  <c:v>19.81</c:v>
                </c:pt>
                <c:pt idx="1107">
                  <c:v>19.42</c:v>
                </c:pt>
                <c:pt idx="1108">
                  <c:v>19.42</c:v>
                </c:pt>
                <c:pt idx="1109">
                  <c:v>19.04</c:v>
                </c:pt>
                <c:pt idx="1110">
                  <c:v>19.04</c:v>
                </c:pt>
                <c:pt idx="1111">
                  <c:v>18.66</c:v>
                </c:pt>
                <c:pt idx="1112">
                  <c:v>18.66</c:v>
                </c:pt>
                <c:pt idx="1113">
                  <c:v>18.28</c:v>
                </c:pt>
                <c:pt idx="1114">
                  <c:v>17.9</c:v>
                </c:pt>
                <c:pt idx="1115">
                  <c:v>17.9</c:v>
                </c:pt>
                <c:pt idx="1116">
                  <c:v>17.52</c:v>
                </c:pt>
                <c:pt idx="1117">
                  <c:v>17.52</c:v>
                </c:pt>
                <c:pt idx="1118">
                  <c:v>17.14</c:v>
                </c:pt>
                <c:pt idx="1119">
                  <c:v>17.14</c:v>
                </c:pt>
                <c:pt idx="1120">
                  <c:v>17.14</c:v>
                </c:pt>
                <c:pt idx="1121">
                  <c:v>16.76</c:v>
                </c:pt>
                <c:pt idx="1122">
                  <c:v>16.76</c:v>
                </c:pt>
                <c:pt idx="1123">
                  <c:v>16.76</c:v>
                </c:pt>
                <c:pt idx="1124">
                  <c:v>16.38</c:v>
                </c:pt>
                <c:pt idx="1125">
                  <c:v>16.38</c:v>
                </c:pt>
                <c:pt idx="1126">
                  <c:v>16.38</c:v>
                </c:pt>
                <c:pt idx="1127">
                  <c:v>16</c:v>
                </c:pt>
                <c:pt idx="1128">
                  <c:v>16</c:v>
                </c:pt>
                <c:pt idx="1129">
                  <c:v>16</c:v>
                </c:pt>
                <c:pt idx="1130">
                  <c:v>16</c:v>
                </c:pt>
                <c:pt idx="1131">
                  <c:v>15.62</c:v>
                </c:pt>
                <c:pt idx="1132">
                  <c:v>15.62</c:v>
                </c:pt>
                <c:pt idx="1133">
                  <c:v>15.62</c:v>
                </c:pt>
                <c:pt idx="1134">
                  <c:v>15.62</c:v>
                </c:pt>
                <c:pt idx="1135">
                  <c:v>16</c:v>
                </c:pt>
                <c:pt idx="1136">
                  <c:v>16</c:v>
                </c:pt>
                <c:pt idx="1137">
                  <c:v>16</c:v>
                </c:pt>
                <c:pt idx="1138">
                  <c:v>16.38</c:v>
                </c:pt>
                <c:pt idx="1139">
                  <c:v>16.76</c:v>
                </c:pt>
                <c:pt idx="1140">
                  <c:v>17.14</c:v>
                </c:pt>
                <c:pt idx="1141">
                  <c:v>17.52</c:v>
                </c:pt>
                <c:pt idx="1142">
                  <c:v>17.9</c:v>
                </c:pt>
                <c:pt idx="1143">
                  <c:v>18.28</c:v>
                </c:pt>
                <c:pt idx="1144">
                  <c:v>18.66</c:v>
                </c:pt>
                <c:pt idx="1145">
                  <c:v>19.04</c:v>
                </c:pt>
                <c:pt idx="1146">
                  <c:v>19.04</c:v>
                </c:pt>
                <c:pt idx="1147">
                  <c:v>19.42</c:v>
                </c:pt>
                <c:pt idx="1148">
                  <c:v>19.81</c:v>
                </c:pt>
                <c:pt idx="1149">
                  <c:v>19.81</c:v>
                </c:pt>
                <c:pt idx="1150">
                  <c:v>20.19</c:v>
                </c:pt>
                <c:pt idx="1151">
                  <c:v>20.19</c:v>
                </c:pt>
                <c:pt idx="1152">
                  <c:v>20.19</c:v>
                </c:pt>
                <c:pt idx="1153">
                  <c:v>20.19</c:v>
                </c:pt>
                <c:pt idx="1154">
                  <c:v>20.19</c:v>
                </c:pt>
                <c:pt idx="1155">
                  <c:v>19.81</c:v>
                </c:pt>
                <c:pt idx="1156">
                  <c:v>19.42</c:v>
                </c:pt>
                <c:pt idx="1157">
                  <c:v>19.42</c:v>
                </c:pt>
                <c:pt idx="1158">
                  <c:v>19.04</c:v>
                </c:pt>
                <c:pt idx="1159">
                  <c:v>19.04</c:v>
                </c:pt>
                <c:pt idx="1160">
                  <c:v>18.66</c:v>
                </c:pt>
                <c:pt idx="1161">
                  <c:v>18.66</c:v>
                </c:pt>
                <c:pt idx="1162">
                  <c:v>18.28</c:v>
                </c:pt>
                <c:pt idx="1163">
                  <c:v>17.9</c:v>
                </c:pt>
                <c:pt idx="1164">
                  <c:v>17.9</c:v>
                </c:pt>
                <c:pt idx="1165">
                  <c:v>17.52</c:v>
                </c:pt>
                <c:pt idx="1166">
                  <c:v>17.52</c:v>
                </c:pt>
                <c:pt idx="1167">
                  <c:v>17.52</c:v>
                </c:pt>
                <c:pt idx="1168">
                  <c:v>17.14</c:v>
                </c:pt>
                <c:pt idx="1169">
                  <c:v>17.14</c:v>
                </c:pt>
                <c:pt idx="1170">
                  <c:v>16.76</c:v>
                </c:pt>
                <c:pt idx="1171">
                  <c:v>16.76</c:v>
                </c:pt>
                <c:pt idx="1172">
                  <c:v>16.76</c:v>
                </c:pt>
                <c:pt idx="1173">
                  <c:v>16.38</c:v>
                </c:pt>
                <c:pt idx="1174">
                  <c:v>16.38</c:v>
                </c:pt>
                <c:pt idx="1175">
                  <c:v>16.38</c:v>
                </c:pt>
                <c:pt idx="1176">
                  <c:v>16</c:v>
                </c:pt>
                <c:pt idx="1177">
                  <c:v>16</c:v>
                </c:pt>
                <c:pt idx="1178">
                  <c:v>16</c:v>
                </c:pt>
                <c:pt idx="1179">
                  <c:v>16</c:v>
                </c:pt>
                <c:pt idx="1180">
                  <c:v>16</c:v>
                </c:pt>
                <c:pt idx="1181">
                  <c:v>16</c:v>
                </c:pt>
                <c:pt idx="1182">
                  <c:v>16</c:v>
                </c:pt>
                <c:pt idx="1183">
                  <c:v>16</c:v>
                </c:pt>
                <c:pt idx="1184">
                  <c:v>16</c:v>
                </c:pt>
                <c:pt idx="1185">
                  <c:v>16</c:v>
                </c:pt>
                <c:pt idx="1186">
                  <c:v>16.38</c:v>
                </c:pt>
                <c:pt idx="1187">
                  <c:v>16.38</c:v>
                </c:pt>
                <c:pt idx="1188">
                  <c:v>16.76</c:v>
                </c:pt>
                <c:pt idx="1189">
                  <c:v>17.14</c:v>
                </c:pt>
                <c:pt idx="1190">
                  <c:v>17.52</c:v>
                </c:pt>
                <c:pt idx="1191">
                  <c:v>18.28</c:v>
                </c:pt>
                <c:pt idx="1192">
                  <c:v>18.28</c:v>
                </c:pt>
                <c:pt idx="1193">
                  <c:v>18.66</c:v>
                </c:pt>
                <c:pt idx="1194">
                  <c:v>18.66</c:v>
                </c:pt>
                <c:pt idx="1195">
                  <c:v>18.66</c:v>
                </c:pt>
                <c:pt idx="1196">
                  <c:v>19.04</c:v>
                </c:pt>
                <c:pt idx="1197">
                  <c:v>19.42</c:v>
                </c:pt>
                <c:pt idx="1198">
                  <c:v>19.42</c:v>
                </c:pt>
                <c:pt idx="1199">
                  <c:v>19.42</c:v>
                </c:pt>
                <c:pt idx="1200">
                  <c:v>19.42</c:v>
                </c:pt>
                <c:pt idx="1201">
                  <c:v>19.42</c:v>
                </c:pt>
                <c:pt idx="1202">
                  <c:v>19.04</c:v>
                </c:pt>
                <c:pt idx="1203">
                  <c:v>19.04</c:v>
                </c:pt>
                <c:pt idx="1204">
                  <c:v>18.66</c:v>
                </c:pt>
                <c:pt idx="1205">
                  <c:v>18.66</c:v>
                </c:pt>
                <c:pt idx="1206">
                  <c:v>18.28</c:v>
                </c:pt>
                <c:pt idx="1207">
                  <c:v>17.9</c:v>
                </c:pt>
                <c:pt idx="1208">
                  <c:v>17.9</c:v>
                </c:pt>
                <c:pt idx="1209">
                  <c:v>17.52</c:v>
                </c:pt>
                <c:pt idx="1210">
                  <c:v>17.52</c:v>
                </c:pt>
                <c:pt idx="1211">
                  <c:v>17.14</c:v>
                </c:pt>
                <c:pt idx="1212">
                  <c:v>17.14</c:v>
                </c:pt>
                <c:pt idx="1213">
                  <c:v>16.76</c:v>
                </c:pt>
                <c:pt idx="1214">
                  <c:v>16.76</c:v>
                </c:pt>
                <c:pt idx="1215">
                  <c:v>16.38</c:v>
                </c:pt>
                <c:pt idx="1216">
                  <c:v>16.38</c:v>
                </c:pt>
                <c:pt idx="1217">
                  <c:v>16.38</c:v>
                </c:pt>
                <c:pt idx="1218">
                  <c:v>16.38</c:v>
                </c:pt>
                <c:pt idx="1219">
                  <c:v>16</c:v>
                </c:pt>
                <c:pt idx="1220">
                  <c:v>16</c:v>
                </c:pt>
                <c:pt idx="1221">
                  <c:v>16</c:v>
                </c:pt>
                <c:pt idx="1222">
                  <c:v>16</c:v>
                </c:pt>
                <c:pt idx="1223">
                  <c:v>16</c:v>
                </c:pt>
                <c:pt idx="1224">
                  <c:v>15.62</c:v>
                </c:pt>
                <c:pt idx="1225">
                  <c:v>15.62</c:v>
                </c:pt>
                <c:pt idx="1226">
                  <c:v>15.62</c:v>
                </c:pt>
                <c:pt idx="1227">
                  <c:v>15.62</c:v>
                </c:pt>
                <c:pt idx="1228">
                  <c:v>15.62</c:v>
                </c:pt>
                <c:pt idx="1229">
                  <c:v>15.62</c:v>
                </c:pt>
                <c:pt idx="1230">
                  <c:v>15.62</c:v>
                </c:pt>
                <c:pt idx="1231">
                  <c:v>15.62</c:v>
                </c:pt>
                <c:pt idx="1232">
                  <c:v>15.62</c:v>
                </c:pt>
                <c:pt idx="1233">
                  <c:v>16</c:v>
                </c:pt>
                <c:pt idx="1234">
                  <c:v>16</c:v>
                </c:pt>
                <c:pt idx="1235">
                  <c:v>16.38</c:v>
                </c:pt>
                <c:pt idx="1236">
                  <c:v>16.76</c:v>
                </c:pt>
                <c:pt idx="1237">
                  <c:v>17.14</c:v>
                </c:pt>
                <c:pt idx="1238">
                  <c:v>17.52</c:v>
                </c:pt>
                <c:pt idx="1239">
                  <c:v>17.9</c:v>
                </c:pt>
                <c:pt idx="1240">
                  <c:v>18.28</c:v>
                </c:pt>
                <c:pt idx="1241">
                  <c:v>18.28</c:v>
                </c:pt>
                <c:pt idx="1242">
                  <c:v>18.66</c:v>
                </c:pt>
                <c:pt idx="1243">
                  <c:v>18.66</c:v>
                </c:pt>
                <c:pt idx="1244">
                  <c:v>19.04</c:v>
                </c:pt>
                <c:pt idx="1245">
                  <c:v>19.42</c:v>
                </c:pt>
                <c:pt idx="1246">
                  <c:v>19.42</c:v>
                </c:pt>
                <c:pt idx="1247">
                  <c:v>19.81</c:v>
                </c:pt>
                <c:pt idx="1248">
                  <c:v>19.81</c:v>
                </c:pt>
                <c:pt idx="1249">
                  <c:v>19.42</c:v>
                </c:pt>
                <c:pt idx="1250">
                  <c:v>19.42</c:v>
                </c:pt>
                <c:pt idx="1251">
                  <c:v>19.04</c:v>
                </c:pt>
                <c:pt idx="1252">
                  <c:v>19.04</c:v>
                </c:pt>
                <c:pt idx="1253">
                  <c:v>18.66</c:v>
                </c:pt>
                <c:pt idx="1254">
                  <c:v>18.66</c:v>
                </c:pt>
                <c:pt idx="1255">
                  <c:v>18.28</c:v>
                </c:pt>
                <c:pt idx="1256">
                  <c:v>17.9</c:v>
                </c:pt>
                <c:pt idx="1257">
                  <c:v>17.9</c:v>
                </c:pt>
                <c:pt idx="1258">
                  <c:v>17.52</c:v>
                </c:pt>
                <c:pt idx="1259">
                  <c:v>17.14</c:v>
                </c:pt>
                <c:pt idx="1260">
                  <c:v>17.14</c:v>
                </c:pt>
                <c:pt idx="1261">
                  <c:v>16.76</c:v>
                </c:pt>
                <c:pt idx="1262">
                  <c:v>16.76</c:v>
                </c:pt>
                <c:pt idx="1263">
                  <c:v>16.38</c:v>
                </c:pt>
                <c:pt idx="1264">
                  <c:v>16.38</c:v>
                </c:pt>
                <c:pt idx="1265">
                  <c:v>16.38</c:v>
                </c:pt>
                <c:pt idx="1266">
                  <c:v>16</c:v>
                </c:pt>
                <c:pt idx="1267">
                  <c:v>16</c:v>
                </c:pt>
                <c:pt idx="1268">
                  <c:v>16</c:v>
                </c:pt>
                <c:pt idx="1269">
                  <c:v>15.62</c:v>
                </c:pt>
                <c:pt idx="1270">
                  <c:v>15.62</c:v>
                </c:pt>
                <c:pt idx="1271">
                  <c:v>15.62</c:v>
                </c:pt>
                <c:pt idx="1272">
                  <c:v>15.62</c:v>
                </c:pt>
                <c:pt idx="1273">
                  <c:v>15.23</c:v>
                </c:pt>
                <c:pt idx="1274">
                  <c:v>15.23</c:v>
                </c:pt>
                <c:pt idx="1275">
                  <c:v>15.23</c:v>
                </c:pt>
                <c:pt idx="1276">
                  <c:v>15.23</c:v>
                </c:pt>
                <c:pt idx="1277">
                  <c:v>15.23</c:v>
                </c:pt>
                <c:pt idx="1278">
                  <c:v>15.23</c:v>
                </c:pt>
                <c:pt idx="1279">
                  <c:v>15.23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9</c:v>
                </c:pt>
                <c:pt idx="1288">
                  <c:v>17.9</c:v>
                </c:pt>
                <c:pt idx="1289">
                  <c:v>18.28</c:v>
                </c:pt>
                <c:pt idx="1290">
                  <c:v>18.28</c:v>
                </c:pt>
                <c:pt idx="1291">
                  <c:v>18.66</c:v>
                </c:pt>
                <c:pt idx="1292">
                  <c:v>19.04</c:v>
                </c:pt>
                <c:pt idx="1293">
                  <c:v>19.04</c:v>
                </c:pt>
                <c:pt idx="1294">
                  <c:v>19.42</c:v>
                </c:pt>
                <c:pt idx="1295">
                  <c:v>19.42</c:v>
                </c:pt>
                <c:pt idx="1296">
                  <c:v>19.42</c:v>
                </c:pt>
                <c:pt idx="1297">
                  <c:v>19.04</c:v>
                </c:pt>
                <c:pt idx="1298">
                  <c:v>19.04</c:v>
                </c:pt>
                <c:pt idx="1299">
                  <c:v>18.66</c:v>
                </c:pt>
                <c:pt idx="1300">
                  <c:v>18.66</c:v>
                </c:pt>
                <c:pt idx="1301">
                  <c:v>18.28</c:v>
                </c:pt>
                <c:pt idx="1302">
                  <c:v>17.9</c:v>
                </c:pt>
                <c:pt idx="1303">
                  <c:v>17.52</c:v>
                </c:pt>
                <c:pt idx="1304">
                  <c:v>17.52</c:v>
                </c:pt>
                <c:pt idx="1305">
                  <c:v>17.14</c:v>
                </c:pt>
                <c:pt idx="1306">
                  <c:v>17.14</c:v>
                </c:pt>
                <c:pt idx="1307">
                  <c:v>16.76</c:v>
                </c:pt>
                <c:pt idx="1308">
                  <c:v>16.76</c:v>
                </c:pt>
                <c:pt idx="1309">
                  <c:v>16.38</c:v>
                </c:pt>
                <c:pt idx="1310">
                  <c:v>16.38</c:v>
                </c:pt>
                <c:pt idx="1311">
                  <c:v>16.38</c:v>
                </c:pt>
                <c:pt idx="1312">
                  <c:v>16</c:v>
                </c:pt>
                <c:pt idx="1313">
                  <c:v>16</c:v>
                </c:pt>
                <c:pt idx="1314">
                  <c:v>16</c:v>
                </c:pt>
                <c:pt idx="1315">
                  <c:v>15.62</c:v>
                </c:pt>
                <c:pt idx="1316">
                  <c:v>15.62</c:v>
                </c:pt>
                <c:pt idx="1317">
                  <c:v>15.62</c:v>
                </c:pt>
                <c:pt idx="1318">
                  <c:v>15.62</c:v>
                </c:pt>
                <c:pt idx="1319">
                  <c:v>15.23</c:v>
                </c:pt>
                <c:pt idx="1320">
                  <c:v>15.23</c:v>
                </c:pt>
                <c:pt idx="1321">
                  <c:v>15.23</c:v>
                </c:pt>
                <c:pt idx="1322">
                  <c:v>15.23</c:v>
                </c:pt>
                <c:pt idx="1323">
                  <c:v>15.23</c:v>
                </c:pt>
                <c:pt idx="1324">
                  <c:v>14.85</c:v>
                </c:pt>
                <c:pt idx="1325">
                  <c:v>14.85</c:v>
                </c:pt>
                <c:pt idx="1326">
                  <c:v>14.85</c:v>
                </c:pt>
                <c:pt idx="1327">
                  <c:v>15.23</c:v>
                </c:pt>
                <c:pt idx="1328">
                  <c:v>15.23</c:v>
                </c:pt>
                <c:pt idx="1329">
                  <c:v>15.23</c:v>
                </c:pt>
                <c:pt idx="1330">
                  <c:v>15.62</c:v>
                </c:pt>
                <c:pt idx="1331">
                  <c:v>16</c:v>
                </c:pt>
                <c:pt idx="1332">
                  <c:v>16.38</c:v>
                </c:pt>
                <c:pt idx="1333">
                  <c:v>16.76</c:v>
                </c:pt>
                <c:pt idx="1334">
                  <c:v>17.14</c:v>
                </c:pt>
                <c:pt idx="1335">
                  <c:v>17.52</c:v>
                </c:pt>
                <c:pt idx="1336">
                  <c:v>17.9</c:v>
                </c:pt>
                <c:pt idx="1337">
                  <c:v>17.9</c:v>
                </c:pt>
                <c:pt idx="1338">
                  <c:v>18.28</c:v>
                </c:pt>
                <c:pt idx="1339">
                  <c:v>18.28</c:v>
                </c:pt>
                <c:pt idx="1340">
                  <c:v>18.66</c:v>
                </c:pt>
                <c:pt idx="1341">
                  <c:v>19.04</c:v>
                </c:pt>
                <c:pt idx="1342">
                  <c:v>19.04</c:v>
                </c:pt>
                <c:pt idx="1343">
                  <c:v>19.42</c:v>
                </c:pt>
                <c:pt idx="1344">
                  <c:v>19.42</c:v>
                </c:pt>
                <c:pt idx="1345">
                  <c:v>19.42</c:v>
                </c:pt>
                <c:pt idx="1346">
                  <c:v>19.04</c:v>
                </c:pt>
                <c:pt idx="1347">
                  <c:v>19.04</c:v>
                </c:pt>
                <c:pt idx="1348">
                  <c:v>19.04</c:v>
                </c:pt>
                <c:pt idx="1349">
                  <c:v>18.66</c:v>
                </c:pt>
                <c:pt idx="1350">
                  <c:v>18.28</c:v>
                </c:pt>
                <c:pt idx="1351">
                  <c:v>18.28</c:v>
                </c:pt>
                <c:pt idx="1352">
                  <c:v>17.9</c:v>
                </c:pt>
                <c:pt idx="1353">
                  <c:v>17.52</c:v>
                </c:pt>
                <c:pt idx="1354">
                  <c:v>17.52</c:v>
                </c:pt>
                <c:pt idx="1355">
                  <c:v>17.14</c:v>
                </c:pt>
                <c:pt idx="1356">
                  <c:v>17.14</c:v>
                </c:pt>
                <c:pt idx="1357">
                  <c:v>16.76</c:v>
                </c:pt>
                <c:pt idx="1358">
                  <c:v>16.76</c:v>
                </c:pt>
                <c:pt idx="1359">
                  <c:v>16.76</c:v>
                </c:pt>
                <c:pt idx="1360">
                  <c:v>16.38</c:v>
                </c:pt>
                <c:pt idx="1361">
                  <c:v>16.38</c:v>
                </c:pt>
                <c:pt idx="1362">
                  <c:v>16.38</c:v>
                </c:pt>
                <c:pt idx="1363">
                  <c:v>16</c:v>
                </c:pt>
                <c:pt idx="1364">
                  <c:v>16</c:v>
                </c:pt>
                <c:pt idx="1365">
                  <c:v>16</c:v>
                </c:pt>
                <c:pt idx="1366">
                  <c:v>15.62</c:v>
                </c:pt>
                <c:pt idx="1367">
                  <c:v>15.62</c:v>
                </c:pt>
                <c:pt idx="1368">
                  <c:v>15.62</c:v>
                </c:pt>
                <c:pt idx="1369">
                  <c:v>15.62</c:v>
                </c:pt>
                <c:pt idx="1370">
                  <c:v>15.62</c:v>
                </c:pt>
                <c:pt idx="1371">
                  <c:v>15.23</c:v>
                </c:pt>
                <c:pt idx="1372">
                  <c:v>15.23</c:v>
                </c:pt>
                <c:pt idx="1373">
                  <c:v>15.23</c:v>
                </c:pt>
                <c:pt idx="1374">
                  <c:v>15.23</c:v>
                </c:pt>
                <c:pt idx="1375">
                  <c:v>15.23</c:v>
                </c:pt>
                <c:pt idx="1376">
                  <c:v>15.62</c:v>
                </c:pt>
                <c:pt idx="1377">
                  <c:v>15.62</c:v>
                </c:pt>
                <c:pt idx="1378">
                  <c:v>15.62</c:v>
                </c:pt>
                <c:pt idx="1379">
                  <c:v>16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9</c:v>
                </c:pt>
                <c:pt idx="1384">
                  <c:v>17.9</c:v>
                </c:pt>
                <c:pt idx="1385">
                  <c:v>18.28</c:v>
                </c:pt>
                <c:pt idx="1386">
                  <c:v>18.28</c:v>
                </c:pt>
                <c:pt idx="1387">
                  <c:v>18.66</c:v>
                </c:pt>
                <c:pt idx="1388">
                  <c:v>19.04</c:v>
                </c:pt>
                <c:pt idx="1389">
                  <c:v>19.04</c:v>
                </c:pt>
                <c:pt idx="1390">
                  <c:v>19.42</c:v>
                </c:pt>
                <c:pt idx="1391">
                  <c:v>19.42</c:v>
                </c:pt>
                <c:pt idx="1392">
                  <c:v>19.42</c:v>
                </c:pt>
                <c:pt idx="1393">
                  <c:v>19.42</c:v>
                </c:pt>
                <c:pt idx="1394">
                  <c:v>19.42</c:v>
                </c:pt>
                <c:pt idx="1395">
                  <c:v>19.04</c:v>
                </c:pt>
                <c:pt idx="1396">
                  <c:v>19.04</c:v>
                </c:pt>
                <c:pt idx="1397">
                  <c:v>18.66</c:v>
                </c:pt>
                <c:pt idx="1398">
                  <c:v>18.28</c:v>
                </c:pt>
                <c:pt idx="1399">
                  <c:v>18.28</c:v>
                </c:pt>
                <c:pt idx="1400">
                  <c:v>17.9</c:v>
                </c:pt>
                <c:pt idx="1401">
                  <c:v>17.9</c:v>
                </c:pt>
                <c:pt idx="1402">
                  <c:v>17.52</c:v>
                </c:pt>
                <c:pt idx="1403">
                  <c:v>17.52</c:v>
                </c:pt>
                <c:pt idx="1404">
                  <c:v>17.14</c:v>
                </c:pt>
                <c:pt idx="1405">
                  <c:v>17.14</c:v>
                </c:pt>
                <c:pt idx="1406">
                  <c:v>16.76</c:v>
                </c:pt>
                <c:pt idx="1407">
                  <c:v>16.76</c:v>
                </c:pt>
                <c:pt idx="1408">
                  <c:v>16.38</c:v>
                </c:pt>
                <c:pt idx="1409">
                  <c:v>16.38</c:v>
                </c:pt>
                <c:pt idx="1410">
                  <c:v>16.38</c:v>
                </c:pt>
                <c:pt idx="1411">
                  <c:v>16</c:v>
                </c:pt>
                <c:pt idx="1412">
                  <c:v>16</c:v>
                </c:pt>
                <c:pt idx="1413">
                  <c:v>16</c:v>
                </c:pt>
                <c:pt idx="1414">
                  <c:v>16</c:v>
                </c:pt>
                <c:pt idx="1415">
                  <c:v>15.62</c:v>
                </c:pt>
                <c:pt idx="1416">
                  <c:v>15.62</c:v>
                </c:pt>
                <c:pt idx="1417">
                  <c:v>15.62</c:v>
                </c:pt>
                <c:pt idx="1418">
                  <c:v>15.62</c:v>
                </c:pt>
                <c:pt idx="1419">
                  <c:v>15.62</c:v>
                </c:pt>
                <c:pt idx="1420">
                  <c:v>15.62</c:v>
                </c:pt>
                <c:pt idx="1421">
                  <c:v>15.62</c:v>
                </c:pt>
                <c:pt idx="1422">
                  <c:v>15.62</c:v>
                </c:pt>
                <c:pt idx="1423">
                  <c:v>15.62</c:v>
                </c:pt>
                <c:pt idx="1424">
                  <c:v>15.62</c:v>
                </c:pt>
                <c:pt idx="1425">
                  <c:v>15.62</c:v>
                </c:pt>
                <c:pt idx="1426">
                  <c:v>16</c:v>
                </c:pt>
                <c:pt idx="1427">
                  <c:v>16</c:v>
                </c:pt>
                <c:pt idx="1428">
                  <c:v>16.38</c:v>
                </c:pt>
                <c:pt idx="1429">
                  <c:v>16.76</c:v>
                </c:pt>
                <c:pt idx="1430">
                  <c:v>17.14</c:v>
                </c:pt>
                <c:pt idx="1431">
                  <c:v>17.52</c:v>
                </c:pt>
                <c:pt idx="1432">
                  <c:v>17.9</c:v>
                </c:pt>
                <c:pt idx="1433">
                  <c:v>17.9</c:v>
                </c:pt>
                <c:pt idx="1434">
                  <c:v>18.28</c:v>
                </c:pt>
                <c:pt idx="1435">
                  <c:v>18.28</c:v>
                </c:pt>
                <c:pt idx="1436">
                  <c:v>18.66</c:v>
                </c:pt>
                <c:pt idx="1437">
                  <c:v>19.04</c:v>
                </c:pt>
                <c:pt idx="1438">
                  <c:v>19.04</c:v>
                </c:pt>
                <c:pt idx="1439">
                  <c:v>19.42</c:v>
                </c:pt>
                <c:pt idx="1440">
                  <c:v>19.42</c:v>
                </c:pt>
                <c:pt idx="1441">
                  <c:v>19.42</c:v>
                </c:pt>
                <c:pt idx="1442">
                  <c:v>19.42</c:v>
                </c:pt>
                <c:pt idx="1443">
                  <c:v>19.04</c:v>
                </c:pt>
                <c:pt idx="1444">
                  <c:v>19.04</c:v>
                </c:pt>
                <c:pt idx="1445">
                  <c:v>18.66</c:v>
                </c:pt>
                <c:pt idx="1446">
                  <c:v>18.66</c:v>
                </c:pt>
                <c:pt idx="1447">
                  <c:v>18.28</c:v>
                </c:pt>
                <c:pt idx="1448">
                  <c:v>17.9</c:v>
                </c:pt>
                <c:pt idx="1449">
                  <c:v>17.9</c:v>
                </c:pt>
                <c:pt idx="1450">
                  <c:v>17.52</c:v>
                </c:pt>
                <c:pt idx="1451">
                  <c:v>17.52</c:v>
                </c:pt>
                <c:pt idx="1452">
                  <c:v>17.14</c:v>
                </c:pt>
                <c:pt idx="1453">
                  <c:v>17.14</c:v>
                </c:pt>
                <c:pt idx="1454">
                  <c:v>17.14</c:v>
                </c:pt>
                <c:pt idx="1455">
                  <c:v>16.76</c:v>
                </c:pt>
                <c:pt idx="1456">
                  <c:v>16.76</c:v>
                </c:pt>
                <c:pt idx="1457">
                  <c:v>16.76</c:v>
                </c:pt>
                <c:pt idx="1458">
                  <c:v>16.76</c:v>
                </c:pt>
                <c:pt idx="1459">
                  <c:v>16.38</c:v>
                </c:pt>
                <c:pt idx="1460">
                  <c:v>16.38</c:v>
                </c:pt>
                <c:pt idx="1461">
                  <c:v>16.38</c:v>
                </c:pt>
                <c:pt idx="1462">
                  <c:v>16.38</c:v>
                </c:pt>
                <c:pt idx="1463">
                  <c:v>16.38</c:v>
                </c:pt>
                <c:pt idx="1464">
                  <c:v>16</c:v>
                </c:pt>
                <c:pt idx="1465">
                  <c:v>16</c:v>
                </c:pt>
                <c:pt idx="1466">
                  <c:v>16</c:v>
                </c:pt>
                <c:pt idx="1467">
                  <c:v>16</c:v>
                </c:pt>
                <c:pt idx="1468">
                  <c:v>16</c:v>
                </c:pt>
                <c:pt idx="1469">
                  <c:v>16</c:v>
                </c:pt>
                <c:pt idx="1470">
                  <c:v>16</c:v>
                </c:pt>
                <c:pt idx="1471">
                  <c:v>16</c:v>
                </c:pt>
                <c:pt idx="1472">
                  <c:v>16</c:v>
                </c:pt>
                <c:pt idx="1473">
                  <c:v>16.38</c:v>
                </c:pt>
                <c:pt idx="1474">
                  <c:v>16.38</c:v>
                </c:pt>
                <c:pt idx="1475">
                  <c:v>16.38</c:v>
                </c:pt>
                <c:pt idx="1476">
                  <c:v>16.76</c:v>
                </c:pt>
                <c:pt idx="1477">
                  <c:v>17.14</c:v>
                </c:pt>
                <c:pt idx="1478">
                  <c:v>17.52</c:v>
                </c:pt>
                <c:pt idx="1479">
                  <c:v>17.9</c:v>
                </c:pt>
                <c:pt idx="1480">
                  <c:v>18.28</c:v>
                </c:pt>
                <c:pt idx="1481">
                  <c:v>18.28</c:v>
                </c:pt>
                <c:pt idx="1482">
                  <c:v>18.66</c:v>
                </c:pt>
                <c:pt idx="1483">
                  <c:v>18.66</c:v>
                </c:pt>
                <c:pt idx="1484">
                  <c:v>19.04</c:v>
                </c:pt>
                <c:pt idx="1485">
                  <c:v>19.04</c:v>
                </c:pt>
                <c:pt idx="1486">
                  <c:v>19.42</c:v>
                </c:pt>
                <c:pt idx="1487">
                  <c:v>19.42</c:v>
                </c:pt>
                <c:pt idx="1488">
                  <c:v>19.81</c:v>
                </c:pt>
                <c:pt idx="1489">
                  <c:v>19.81</c:v>
                </c:pt>
                <c:pt idx="1490">
                  <c:v>19.42</c:v>
                </c:pt>
                <c:pt idx="1491">
                  <c:v>19.42</c:v>
                </c:pt>
                <c:pt idx="1492">
                  <c:v>19.04</c:v>
                </c:pt>
                <c:pt idx="1493">
                  <c:v>19.04</c:v>
                </c:pt>
                <c:pt idx="1494">
                  <c:v>18.66</c:v>
                </c:pt>
                <c:pt idx="1495">
                  <c:v>18.28</c:v>
                </c:pt>
                <c:pt idx="1496">
                  <c:v>18.28</c:v>
                </c:pt>
                <c:pt idx="1497">
                  <c:v>17.9</c:v>
                </c:pt>
                <c:pt idx="1498">
                  <c:v>17.9</c:v>
                </c:pt>
                <c:pt idx="1499">
                  <c:v>17.52</c:v>
                </c:pt>
                <c:pt idx="1500">
                  <c:v>17.52</c:v>
                </c:pt>
                <c:pt idx="1501">
                  <c:v>17.14</c:v>
                </c:pt>
                <c:pt idx="1502">
                  <c:v>17.14</c:v>
                </c:pt>
                <c:pt idx="1503">
                  <c:v>17.14</c:v>
                </c:pt>
                <c:pt idx="1504">
                  <c:v>16.76</c:v>
                </c:pt>
                <c:pt idx="1505">
                  <c:v>16.76</c:v>
                </c:pt>
                <c:pt idx="1506">
                  <c:v>16.38</c:v>
                </c:pt>
                <c:pt idx="1507">
                  <c:v>16.38</c:v>
                </c:pt>
                <c:pt idx="1508">
                  <c:v>16.38</c:v>
                </c:pt>
                <c:pt idx="1509">
                  <c:v>16</c:v>
                </c:pt>
                <c:pt idx="1510">
                  <c:v>16</c:v>
                </c:pt>
                <c:pt idx="1511">
                  <c:v>16</c:v>
                </c:pt>
                <c:pt idx="1512">
                  <c:v>16</c:v>
                </c:pt>
                <c:pt idx="1513">
                  <c:v>16</c:v>
                </c:pt>
                <c:pt idx="1514">
                  <c:v>15.62</c:v>
                </c:pt>
                <c:pt idx="1515">
                  <c:v>15.62</c:v>
                </c:pt>
                <c:pt idx="1516">
                  <c:v>15.62</c:v>
                </c:pt>
                <c:pt idx="1517">
                  <c:v>15.62</c:v>
                </c:pt>
                <c:pt idx="1518">
                  <c:v>15.62</c:v>
                </c:pt>
                <c:pt idx="1519">
                  <c:v>15.62</c:v>
                </c:pt>
                <c:pt idx="1520">
                  <c:v>15.62</c:v>
                </c:pt>
                <c:pt idx="1521">
                  <c:v>16</c:v>
                </c:pt>
                <c:pt idx="1522">
                  <c:v>16</c:v>
                </c:pt>
                <c:pt idx="1523">
                  <c:v>16.38</c:v>
                </c:pt>
                <c:pt idx="1524">
                  <c:v>16.38</c:v>
                </c:pt>
                <c:pt idx="1525">
                  <c:v>16.76</c:v>
                </c:pt>
                <c:pt idx="1526">
                  <c:v>17.52</c:v>
                </c:pt>
                <c:pt idx="1527">
                  <c:v>17.52</c:v>
                </c:pt>
                <c:pt idx="1528">
                  <c:v>17.9</c:v>
                </c:pt>
                <c:pt idx="1529">
                  <c:v>18.28</c:v>
                </c:pt>
                <c:pt idx="1530">
                  <c:v>18.28</c:v>
                </c:pt>
                <c:pt idx="1531">
                  <c:v>18.28</c:v>
                </c:pt>
                <c:pt idx="1532">
                  <c:v>18.66</c:v>
                </c:pt>
                <c:pt idx="1533">
                  <c:v>19.04</c:v>
                </c:pt>
                <c:pt idx="1534">
                  <c:v>19.04</c:v>
                </c:pt>
                <c:pt idx="1535">
                  <c:v>19.42</c:v>
                </c:pt>
                <c:pt idx="1536">
                  <c:v>19.42</c:v>
                </c:pt>
                <c:pt idx="1537">
                  <c:v>19.42</c:v>
                </c:pt>
                <c:pt idx="1538">
                  <c:v>19.04</c:v>
                </c:pt>
                <c:pt idx="1539">
                  <c:v>19.04</c:v>
                </c:pt>
                <c:pt idx="1540">
                  <c:v>19.04</c:v>
                </c:pt>
                <c:pt idx="1541">
                  <c:v>18.66</c:v>
                </c:pt>
                <c:pt idx="1542">
                  <c:v>18.28</c:v>
                </c:pt>
                <c:pt idx="1543">
                  <c:v>18.28</c:v>
                </c:pt>
                <c:pt idx="1544">
                  <c:v>17.9</c:v>
                </c:pt>
                <c:pt idx="1545">
                  <c:v>17.52</c:v>
                </c:pt>
                <c:pt idx="1546">
                  <c:v>17.52</c:v>
                </c:pt>
                <c:pt idx="1547">
                  <c:v>17.14</c:v>
                </c:pt>
                <c:pt idx="1548">
                  <c:v>17.14</c:v>
                </c:pt>
                <c:pt idx="1549">
                  <c:v>17.14</c:v>
                </c:pt>
                <c:pt idx="1550">
                  <c:v>16.76</c:v>
                </c:pt>
                <c:pt idx="1551">
                  <c:v>16.76</c:v>
                </c:pt>
                <c:pt idx="1552">
                  <c:v>16.76</c:v>
                </c:pt>
                <c:pt idx="1553">
                  <c:v>16.38</c:v>
                </c:pt>
                <c:pt idx="1554">
                  <c:v>16.38</c:v>
                </c:pt>
                <c:pt idx="1555">
                  <c:v>16.38</c:v>
                </c:pt>
                <c:pt idx="1556">
                  <c:v>16.38</c:v>
                </c:pt>
                <c:pt idx="1557">
                  <c:v>16.38</c:v>
                </c:pt>
                <c:pt idx="1558">
                  <c:v>16.38</c:v>
                </c:pt>
                <c:pt idx="1559">
                  <c:v>16</c:v>
                </c:pt>
                <c:pt idx="1560">
                  <c:v>16</c:v>
                </c:pt>
                <c:pt idx="1561">
                  <c:v>16</c:v>
                </c:pt>
                <c:pt idx="1562">
                  <c:v>16</c:v>
                </c:pt>
                <c:pt idx="1563">
                  <c:v>16</c:v>
                </c:pt>
                <c:pt idx="1564">
                  <c:v>16</c:v>
                </c:pt>
                <c:pt idx="1565">
                  <c:v>16</c:v>
                </c:pt>
                <c:pt idx="1566">
                  <c:v>16</c:v>
                </c:pt>
                <c:pt idx="1567">
                  <c:v>16</c:v>
                </c:pt>
                <c:pt idx="1568">
                  <c:v>16</c:v>
                </c:pt>
                <c:pt idx="1569">
                  <c:v>16.38</c:v>
                </c:pt>
                <c:pt idx="1570">
                  <c:v>16.38</c:v>
                </c:pt>
                <c:pt idx="1571">
                  <c:v>16.38</c:v>
                </c:pt>
                <c:pt idx="1572">
                  <c:v>16.38</c:v>
                </c:pt>
                <c:pt idx="1573">
                  <c:v>16.76</c:v>
                </c:pt>
                <c:pt idx="1574">
                  <c:v>16.76</c:v>
                </c:pt>
                <c:pt idx="1575">
                  <c:v>17.14</c:v>
                </c:pt>
                <c:pt idx="1576">
                  <c:v>17.14</c:v>
                </c:pt>
                <c:pt idx="1577">
                  <c:v>17.14</c:v>
                </c:pt>
                <c:pt idx="1578">
                  <c:v>17.14</c:v>
                </c:pt>
                <c:pt idx="1579">
                  <c:v>17.14</c:v>
                </c:pt>
                <c:pt idx="1580">
                  <c:v>17.52</c:v>
                </c:pt>
                <c:pt idx="1581">
                  <c:v>17.52</c:v>
                </c:pt>
                <c:pt idx="1582">
                  <c:v>17.52</c:v>
                </c:pt>
                <c:pt idx="1583">
                  <c:v>17.52</c:v>
                </c:pt>
                <c:pt idx="1584">
                  <c:v>17.52</c:v>
                </c:pt>
                <c:pt idx="1585">
                  <c:v>17.52</c:v>
                </c:pt>
                <c:pt idx="1586">
                  <c:v>17.52</c:v>
                </c:pt>
                <c:pt idx="1587">
                  <c:v>17.14</c:v>
                </c:pt>
                <c:pt idx="1588">
                  <c:v>17.14</c:v>
                </c:pt>
                <c:pt idx="1589">
                  <c:v>17.14</c:v>
                </c:pt>
                <c:pt idx="1590">
                  <c:v>17.14</c:v>
                </c:pt>
                <c:pt idx="1591">
                  <c:v>16.76</c:v>
                </c:pt>
                <c:pt idx="1592">
                  <c:v>16.76</c:v>
                </c:pt>
                <c:pt idx="1593">
                  <c:v>16.76</c:v>
                </c:pt>
                <c:pt idx="1594">
                  <c:v>16.38</c:v>
                </c:pt>
                <c:pt idx="1595">
                  <c:v>16.38</c:v>
                </c:pt>
                <c:pt idx="1596">
                  <c:v>16.38</c:v>
                </c:pt>
                <c:pt idx="1597">
                  <c:v>16.38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5.62</c:v>
                </c:pt>
                <c:pt idx="1602">
                  <c:v>15.62</c:v>
                </c:pt>
                <c:pt idx="1603">
                  <c:v>15.62</c:v>
                </c:pt>
                <c:pt idx="1604">
                  <c:v>15.62</c:v>
                </c:pt>
                <c:pt idx="1605">
                  <c:v>15.23</c:v>
                </c:pt>
                <c:pt idx="1606">
                  <c:v>15.23</c:v>
                </c:pt>
                <c:pt idx="1607">
                  <c:v>15.23</c:v>
                </c:pt>
                <c:pt idx="1608">
                  <c:v>15.23</c:v>
                </c:pt>
                <c:pt idx="1609">
                  <c:v>14.85</c:v>
                </c:pt>
                <c:pt idx="1610">
                  <c:v>14.85</c:v>
                </c:pt>
                <c:pt idx="1611">
                  <c:v>14.85</c:v>
                </c:pt>
                <c:pt idx="1612">
                  <c:v>14.85</c:v>
                </c:pt>
                <c:pt idx="1613">
                  <c:v>14.47</c:v>
                </c:pt>
                <c:pt idx="1614">
                  <c:v>14.85</c:v>
                </c:pt>
                <c:pt idx="1615">
                  <c:v>14.85</c:v>
                </c:pt>
                <c:pt idx="1616">
                  <c:v>14.85</c:v>
                </c:pt>
                <c:pt idx="1617">
                  <c:v>14.85</c:v>
                </c:pt>
                <c:pt idx="1618">
                  <c:v>15.23</c:v>
                </c:pt>
                <c:pt idx="1619">
                  <c:v>15.62</c:v>
                </c:pt>
                <c:pt idx="1620">
                  <c:v>15.62</c:v>
                </c:pt>
                <c:pt idx="1621">
                  <c:v>16</c:v>
                </c:pt>
                <c:pt idx="1622">
                  <c:v>16.76</c:v>
                </c:pt>
                <c:pt idx="1623">
                  <c:v>17.14</c:v>
                </c:pt>
                <c:pt idx="1624">
                  <c:v>17.52</c:v>
                </c:pt>
                <c:pt idx="1625">
                  <c:v>17.9</c:v>
                </c:pt>
                <c:pt idx="1626">
                  <c:v>17.9</c:v>
                </c:pt>
                <c:pt idx="1627">
                  <c:v>18.28</c:v>
                </c:pt>
                <c:pt idx="1628">
                  <c:v>18.66</c:v>
                </c:pt>
                <c:pt idx="1629">
                  <c:v>19.04</c:v>
                </c:pt>
                <c:pt idx="1630">
                  <c:v>19.04</c:v>
                </c:pt>
                <c:pt idx="1631">
                  <c:v>19.42</c:v>
                </c:pt>
                <c:pt idx="1632">
                  <c:v>19.42</c:v>
                </c:pt>
                <c:pt idx="1633">
                  <c:v>19.42</c:v>
                </c:pt>
                <c:pt idx="1634">
                  <c:v>19.42</c:v>
                </c:pt>
                <c:pt idx="1635">
                  <c:v>19.42</c:v>
                </c:pt>
                <c:pt idx="1636">
                  <c:v>19.04</c:v>
                </c:pt>
                <c:pt idx="1637">
                  <c:v>19.04</c:v>
                </c:pt>
                <c:pt idx="1638">
                  <c:v>18.66</c:v>
                </c:pt>
                <c:pt idx="1639">
                  <c:v>18.66</c:v>
                </c:pt>
                <c:pt idx="1640">
                  <c:v>18.28</c:v>
                </c:pt>
                <c:pt idx="1641">
                  <c:v>18.28</c:v>
                </c:pt>
                <c:pt idx="1642">
                  <c:v>17.9</c:v>
                </c:pt>
                <c:pt idx="1643">
                  <c:v>17.52</c:v>
                </c:pt>
                <c:pt idx="1644">
                  <c:v>17.52</c:v>
                </c:pt>
                <c:pt idx="1645">
                  <c:v>17.14</c:v>
                </c:pt>
                <c:pt idx="1646">
                  <c:v>17.14</c:v>
                </c:pt>
                <c:pt idx="1647">
                  <c:v>16.76</c:v>
                </c:pt>
                <c:pt idx="1648">
                  <c:v>16.76</c:v>
                </c:pt>
                <c:pt idx="1649">
                  <c:v>16.38</c:v>
                </c:pt>
                <c:pt idx="1650">
                  <c:v>16.38</c:v>
                </c:pt>
                <c:pt idx="1651">
                  <c:v>16</c:v>
                </c:pt>
                <c:pt idx="1652">
                  <c:v>16</c:v>
                </c:pt>
                <c:pt idx="1653">
                  <c:v>15.62</c:v>
                </c:pt>
                <c:pt idx="1654">
                  <c:v>15.62</c:v>
                </c:pt>
                <c:pt idx="1655">
                  <c:v>15.62</c:v>
                </c:pt>
                <c:pt idx="1656">
                  <c:v>15.23</c:v>
                </c:pt>
                <c:pt idx="1657">
                  <c:v>15.23</c:v>
                </c:pt>
                <c:pt idx="1658">
                  <c:v>14.85</c:v>
                </c:pt>
                <c:pt idx="1659">
                  <c:v>14.85</c:v>
                </c:pt>
                <c:pt idx="1660">
                  <c:v>14.85</c:v>
                </c:pt>
                <c:pt idx="1661">
                  <c:v>14.85</c:v>
                </c:pt>
                <c:pt idx="1662">
                  <c:v>14.85</c:v>
                </c:pt>
                <c:pt idx="1663">
                  <c:v>14.85</c:v>
                </c:pt>
                <c:pt idx="1664">
                  <c:v>14.85</c:v>
                </c:pt>
                <c:pt idx="1665">
                  <c:v>14.85</c:v>
                </c:pt>
                <c:pt idx="1666">
                  <c:v>15.23</c:v>
                </c:pt>
                <c:pt idx="1667">
                  <c:v>15.62</c:v>
                </c:pt>
                <c:pt idx="1668">
                  <c:v>16</c:v>
                </c:pt>
                <c:pt idx="1669">
                  <c:v>16.38</c:v>
                </c:pt>
                <c:pt idx="1670">
                  <c:v>16.76</c:v>
                </c:pt>
                <c:pt idx="1671">
                  <c:v>17.52</c:v>
                </c:pt>
                <c:pt idx="1672">
                  <c:v>17.9</c:v>
                </c:pt>
                <c:pt idx="1673">
                  <c:v>18.28</c:v>
                </c:pt>
                <c:pt idx="1674">
                  <c:v>18.28</c:v>
                </c:pt>
                <c:pt idx="1675">
                  <c:v>18.66</c:v>
                </c:pt>
                <c:pt idx="1676">
                  <c:v>19.04</c:v>
                </c:pt>
                <c:pt idx="1677">
                  <c:v>19.04</c:v>
                </c:pt>
                <c:pt idx="1678">
                  <c:v>19.42</c:v>
                </c:pt>
                <c:pt idx="1679">
                  <c:v>19.42</c:v>
                </c:pt>
                <c:pt idx="1680">
                  <c:v>19.81</c:v>
                </c:pt>
                <c:pt idx="1681">
                  <c:v>19.81</c:v>
                </c:pt>
                <c:pt idx="1682">
                  <c:v>19.81</c:v>
                </c:pt>
                <c:pt idx="1683">
                  <c:v>19.42</c:v>
                </c:pt>
                <c:pt idx="1684">
                  <c:v>19.42</c:v>
                </c:pt>
                <c:pt idx="1685">
                  <c:v>19.42</c:v>
                </c:pt>
                <c:pt idx="1686">
                  <c:v>19.04</c:v>
                </c:pt>
                <c:pt idx="1687">
                  <c:v>18.66</c:v>
                </c:pt>
                <c:pt idx="1688">
                  <c:v>18.66</c:v>
                </c:pt>
                <c:pt idx="1689">
                  <c:v>18.28</c:v>
                </c:pt>
                <c:pt idx="1690">
                  <c:v>18.28</c:v>
                </c:pt>
                <c:pt idx="1691">
                  <c:v>17.9</c:v>
                </c:pt>
                <c:pt idx="1692">
                  <c:v>17.9</c:v>
                </c:pt>
                <c:pt idx="1693">
                  <c:v>17.52</c:v>
                </c:pt>
                <c:pt idx="1694">
                  <c:v>17.52</c:v>
                </c:pt>
                <c:pt idx="1695">
                  <c:v>17.14</c:v>
                </c:pt>
                <c:pt idx="1696">
                  <c:v>17.14</c:v>
                </c:pt>
                <c:pt idx="1697">
                  <c:v>17.14</c:v>
                </c:pt>
                <c:pt idx="1698">
                  <c:v>16.76</c:v>
                </c:pt>
                <c:pt idx="1699">
                  <c:v>16.76</c:v>
                </c:pt>
                <c:pt idx="1700">
                  <c:v>16.76</c:v>
                </c:pt>
                <c:pt idx="1701">
                  <c:v>16.38</c:v>
                </c:pt>
                <c:pt idx="1702">
                  <c:v>16.38</c:v>
                </c:pt>
                <c:pt idx="1703">
                  <c:v>16.38</c:v>
                </c:pt>
                <c:pt idx="1704">
                  <c:v>16</c:v>
                </c:pt>
                <c:pt idx="1705">
                  <c:v>16</c:v>
                </c:pt>
                <c:pt idx="1706">
                  <c:v>16</c:v>
                </c:pt>
                <c:pt idx="1707">
                  <c:v>15.62</c:v>
                </c:pt>
                <c:pt idx="1708">
                  <c:v>15.62</c:v>
                </c:pt>
                <c:pt idx="1709">
                  <c:v>15.62</c:v>
                </c:pt>
                <c:pt idx="1710">
                  <c:v>15.62</c:v>
                </c:pt>
                <c:pt idx="1711">
                  <c:v>15.62</c:v>
                </c:pt>
                <c:pt idx="1712">
                  <c:v>16</c:v>
                </c:pt>
                <c:pt idx="1713">
                  <c:v>16</c:v>
                </c:pt>
                <c:pt idx="1714">
                  <c:v>16</c:v>
                </c:pt>
                <c:pt idx="1715">
                  <c:v>16.38</c:v>
                </c:pt>
                <c:pt idx="1716">
                  <c:v>16.76</c:v>
                </c:pt>
                <c:pt idx="1717">
                  <c:v>17.14</c:v>
                </c:pt>
                <c:pt idx="1718">
                  <c:v>17.52</c:v>
                </c:pt>
                <c:pt idx="1719">
                  <c:v>17.9</c:v>
                </c:pt>
                <c:pt idx="1720">
                  <c:v>18.28</c:v>
                </c:pt>
                <c:pt idx="1721">
                  <c:v>18.28</c:v>
                </c:pt>
                <c:pt idx="1722">
                  <c:v>18.66</c:v>
                </c:pt>
                <c:pt idx="1723">
                  <c:v>18.66</c:v>
                </c:pt>
                <c:pt idx="1724">
                  <c:v>19.04</c:v>
                </c:pt>
                <c:pt idx="1725">
                  <c:v>19.04</c:v>
                </c:pt>
                <c:pt idx="1726">
                  <c:v>19.42</c:v>
                </c:pt>
                <c:pt idx="1727">
                  <c:v>19.81</c:v>
                </c:pt>
                <c:pt idx="1728">
                  <c:v>19.81</c:v>
                </c:pt>
                <c:pt idx="1729">
                  <c:v>19.81</c:v>
                </c:pt>
                <c:pt idx="1730">
                  <c:v>19.81</c:v>
                </c:pt>
                <c:pt idx="1731">
                  <c:v>19.81</c:v>
                </c:pt>
                <c:pt idx="1732">
                  <c:v>19.42</c:v>
                </c:pt>
                <c:pt idx="1733">
                  <c:v>19.42</c:v>
                </c:pt>
                <c:pt idx="1734">
                  <c:v>19.04</c:v>
                </c:pt>
                <c:pt idx="1735">
                  <c:v>19.04</c:v>
                </c:pt>
                <c:pt idx="1736">
                  <c:v>18.66</c:v>
                </c:pt>
                <c:pt idx="1737">
                  <c:v>18.28</c:v>
                </c:pt>
                <c:pt idx="1738">
                  <c:v>18.28</c:v>
                </c:pt>
                <c:pt idx="1739">
                  <c:v>17.9</c:v>
                </c:pt>
                <c:pt idx="1740">
                  <c:v>17.52</c:v>
                </c:pt>
                <c:pt idx="1741">
                  <c:v>17.52</c:v>
                </c:pt>
                <c:pt idx="1742">
                  <c:v>17.14</c:v>
                </c:pt>
                <c:pt idx="1743">
                  <c:v>17.14</c:v>
                </c:pt>
                <c:pt idx="1744">
                  <c:v>16.76</c:v>
                </c:pt>
                <c:pt idx="1745">
                  <c:v>16.76</c:v>
                </c:pt>
                <c:pt idx="1746">
                  <c:v>16.76</c:v>
                </c:pt>
                <c:pt idx="1747">
                  <c:v>16.38</c:v>
                </c:pt>
                <c:pt idx="1748">
                  <c:v>16.38</c:v>
                </c:pt>
                <c:pt idx="1749">
                  <c:v>16</c:v>
                </c:pt>
                <c:pt idx="1750">
                  <c:v>16</c:v>
                </c:pt>
                <c:pt idx="1751">
                  <c:v>15.62</c:v>
                </c:pt>
                <c:pt idx="1752">
                  <c:v>15.62</c:v>
                </c:pt>
                <c:pt idx="1753">
                  <c:v>15.62</c:v>
                </c:pt>
                <c:pt idx="1754">
                  <c:v>15.23</c:v>
                </c:pt>
                <c:pt idx="1755">
                  <c:v>15.23</c:v>
                </c:pt>
                <c:pt idx="1756">
                  <c:v>15.23</c:v>
                </c:pt>
                <c:pt idx="1757">
                  <c:v>15.23</c:v>
                </c:pt>
                <c:pt idx="1758">
                  <c:v>15.23</c:v>
                </c:pt>
                <c:pt idx="1759">
                  <c:v>15.23</c:v>
                </c:pt>
                <c:pt idx="1760">
                  <c:v>15.23</c:v>
                </c:pt>
                <c:pt idx="1761">
                  <c:v>15.62</c:v>
                </c:pt>
                <c:pt idx="1762">
                  <c:v>15.62</c:v>
                </c:pt>
                <c:pt idx="1763">
                  <c:v>15.62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52</c:v>
                </c:pt>
                <c:pt idx="1768">
                  <c:v>17.52</c:v>
                </c:pt>
                <c:pt idx="1769">
                  <c:v>17.9</c:v>
                </c:pt>
                <c:pt idx="1770">
                  <c:v>17.9</c:v>
                </c:pt>
                <c:pt idx="1771">
                  <c:v>18.28</c:v>
                </c:pt>
                <c:pt idx="1772">
                  <c:v>18.28</c:v>
                </c:pt>
                <c:pt idx="1773">
                  <c:v>18.66</c:v>
                </c:pt>
                <c:pt idx="1774">
                  <c:v>19.04</c:v>
                </c:pt>
                <c:pt idx="1775">
                  <c:v>19.04</c:v>
                </c:pt>
                <c:pt idx="1776">
                  <c:v>19.42</c:v>
                </c:pt>
                <c:pt idx="1777">
                  <c:v>19.42</c:v>
                </c:pt>
                <c:pt idx="1778">
                  <c:v>19.42</c:v>
                </c:pt>
                <c:pt idx="1779">
                  <c:v>19.04</c:v>
                </c:pt>
                <c:pt idx="1780">
                  <c:v>19.04</c:v>
                </c:pt>
                <c:pt idx="1781">
                  <c:v>18.66</c:v>
                </c:pt>
                <c:pt idx="1782">
                  <c:v>18.28</c:v>
                </c:pt>
                <c:pt idx="1783">
                  <c:v>18.28</c:v>
                </c:pt>
                <c:pt idx="1784">
                  <c:v>17.9</c:v>
                </c:pt>
                <c:pt idx="1785">
                  <c:v>17.52</c:v>
                </c:pt>
                <c:pt idx="1786">
                  <c:v>17.52</c:v>
                </c:pt>
                <c:pt idx="1787">
                  <c:v>17.14</c:v>
                </c:pt>
                <c:pt idx="1788">
                  <c:v>16.76</c:v>
                </c:pt>
                <c:pt idx="1789">
                  <c:v>16.76</c:v>
                </c:pt>
                <c:pt idx="1790">
                  <c:v>16.38</c:v>
                </c:pt>
                <c:pt idx="1791">
                  <c:v>16.38</c:v>
                </c:pt>
                <c:pt idx="1792">
                  <c:v>16</c:v>
                </c:pt>
                <c:pt idx="1793">
                  <c:v>16</c:v>
                </c:pt>
                <c:pt idx="1794">
                  <c:v>15.62</c:v>
                </c:pt>
                <c:pt idx="1795">
                  <c:v>15.62</c:v>
                </c:pt>
                <c:pt idx="1796">
                  <c:v>15.62</c:v>
                </c:pt>
                <c:pt idx="1797">
                  <c:v>15.23</c:v>
                </c:pt>
                <c:pt idx="1798">
                  <c:v>15.23</c:v>
                </c:pt>
                <c:pt idx="1799">
                  <c:v>15.23</c:v>
                </c:pt>
                <c:pt idx="1800">
                  <c:v>15.23</c:v>
                </c:pt>
                <c:pt idx="1801">
                  <c:v>14.85</c:v>
                </c:pt>
                <c:pt idx="1802">
                  <c:v>14.85</c:v>
                </c:pt>
                <c:pt idx="1803">
                  <c:v>14.85</c:v>
                </c:pt>
                <c:pt idx="1804">
                  <c:v>14.85</c:v>
                </c:pt>
                <c:pt idx="1805">
                  <c:v>14.85</c:v>
                </c:pt>
                <c:pt idx="1806">
                  <c:v>14.85</c:v>
                </c:pt>
                <c:pt idx="1807">
                  <c:v>14.85</c:v>
                </c:pt>
                <c:pt idx="1808">
                  <c:v>14.85</c:v>
                </c:pt>
                <c:pt idx="1809">
                  <c:v>14.85</c:v>
                </c:pt>
                <c:pt idx="1810">
                  <c:v>15.23</c:v>
                </c:pt>
                <c:pt idx="1811">
                  <c:v>15.62</c:v>
                </c:pt>
                <c:pt idx="1812">
                  <c:v>15.62</c:v>
                </c:pt>
                <c:pt idx="1813">
                  <c:v>16</c:v>
                </c:pt>
                <c:pt idx="1814">
                  <c:v>16.38</c:v>
                </c:pt>
                <c:pt idx="1815">
                  <c:v>17.14</c:v>
                </c:pt>
                <c:pt idx="1816">
                  <c:v>17.52</c:v>
                </c:pt>
                <c:pt idx="1817">
                  <c:v>17.52</c:v>
                </c:pt>
                <c:pt idx="1818">
                  <c:v>17.52</c:v>
                </c:pt>
                <c:pt idx="1819">
                  <c:v>17.52</c:v>
                </c:pt>
                <c:pt idx="1820">
                  <c:v>17.9</c:v>
                </c:pt>
                <c:pt idx="1821">
                  <c:v>18.28</c:v>
                </c:pt>
                <c:pt idx="1822">
                  <c:v>18.28</c:v>
                </c:pt>
                <c:pt idx="1823">
                  <c:v>18.66</c:v>
                </c:pt>
                <c:pt idx="1824">
                  <c:v>18.66</c:v>
                </c:pt>
                <c:pt idx="1825">
                  <c:v>18.66</c:v>
                </c:pt>
                <c:pt idx="1826">
                  <c:v>18.66</c:v>
                </c:pt>
                <c:pt idx="1827">
                  <c:v>18.66</c:v>
                </c:pt>
                <c:pt idx="1828">
                  <c:v>18.28</c:v>
                </c:pt>
                <c:pt idx="1829">
                  <c:v>17.9</c:v>
                </c:pt>
                <c:pt idx="1830">
                  <c:v>17.9</c:v>
                </c:pt>
                <c:pt idx="1831">
                  <c:v>17.52</c:v>
                </c:pt>
                <c:pt idx="1832">
                  <c:v>17.52</c:v>
                </c:pt>
                <c:pt idx="1833">
                  <c:v>17.14</c:v>
                </c:pt>
                <c:pt idx="1834">
                  <c:v>16.76</c:v>
                </c:pt>
                <c:pt idx="1835">
                  <c:v>16.76</c:v>
                </c:pt>
                <c:pt idx="1836">
                  <c:v>16.38</c:v>
                </c:pt>
                <c:pt idx="1837">
                  <c:v>16.38</c:v>
                </c:pt>
                <c:pt idx="1838">
                  <c:v>16</c:v>
                </c:pt>
                <c:pt idx="1839">
                  <c:v>16</c:v>
                </c:pt>
                <c:pt idx="1840">
                  <c:v>15.62</c:v>
                </c:pt>
                <c:pt idx="1841">
                  <c:v>15.62</c:v>
                </c:pt>
                <c:pt idx="1842">
                  <c:v>15.62</c:v>
                </c:pt>
                <c:pt idx="1843">
                  <c:v>15.23</c:v>
                </c:pt>
                <c:pt idx="1844">
                  <c:v>15.23</c:v>
                </c:pt>
                <c:pt idx="1845">
                  <c:v>15.23</c:v>
                </c:pt>
                <c:pt idx="1846">
                  <c:v>14.85</c:v>
                </c:pt>
                <c:pt idx="1847">
                  <c:v>14.85</c:v>
                </c:pt>
                <c:pt idx="1848">
                  <c:v>14.85</c:v>
                </c:pt>
                <c:pt idx="1849">
                  <c:v>14.85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47</c:v>
                </c:pt>
                <c:pt idx="1857">
                  <c:v>14.85</c:v>
                </c:pt>
                <c:pt idx="1858">
                  <c:v>14.85</c:v>
                </c:pt>
                <c:pt idx="1859">
                  <c:v>15.23</c:v>
                </c:pt>
                <c:pt idx="1860">
                  <c:v>15.23</c:v>
                </c:pt>
                <c:pt idx="1861">
                  <c:v>15.62</c:v>
                </c:pt>
                <c:pt idx="1862">
                  <c:v>16.38</c:v>
                </c:pt>
                <c:pt idx="1863">
                  <c:v>16.76</c:v>
                </c:pt>
                <c:pt idx="1864">
                  <c:v>17.14</c:v>
                </c:pt>
                <c:pt idx="1865">
                  <c:v>17.14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9</c:v>
                </c:pt>
                <c:pt idx="1870">
                  <c:v>18.28</c:v>
                </c:pt>
                <c:pt idx="1871">
                  <c:v>18.28</c:v>
                </c:pt>
                <c:pt idx="1872">
                  <c:v>18.28</c:v>
                </c:pt>
                <c:pt idx="1873">
                  <c:v>18.66</c:v>
                </c:pt>
                <c:pt idx="1874">
                  <c:v>18.28</c:v>
                </c:pt>
                <c:pt idx="1875">
                  <c:v>18.28</c:v>
                </c:pt>
                <c:pt idx="1876">
                  <c:v>18.28</c:v>
                </c:pt>
                <c:pt idx="1877">
                  <c:v>17.9</c:v>
                </c:pt>
                <c:pt idx="1878">
                  <c:v>17.9</c:v>
                </c:pt>
                <c:pt idx="1879">
                  <c:v>17.52</c:v>
                </c:pt>
                <c:pt idx="1880">
                  <c:v>17.14</c:v>
                </c:pt>
                <c:pt idx="1881">
                  <c:v>17.14</c:v>
                </c:pt>
                <c:pt idx="1882">
                  <c:v>16.76</c:v>
                </c:pt>
                <c:pt idx="1883">
                  <c:v>16.76</c:v>
                </c:pt>
                <c:pt idx="1884">
                  <c:v>16.38</c:v>
                </c:pt>
                <c:pt idx="1885">
                  <c:v>16.38</c:v>
                </c:pt>
                <c:pt idx="1886">
                  <c:v>16</c:v>
                </c:pt>
                <c:pt idx="1887">
                  <c:v>16</c:v>
                </c:pt>
                <c:pt idx="1888">
                  <c:v>16</c:v>
                </c:pt>
                <c:pt idx="1889">
                  <c:v>15.62</c:v>
                </c:pt>
                <c:pt idx="1890">
                  <c:v>15.62</c:v>
                </c:pt>
                <c:pt idx="1891">
                  <c:v>15.62</c:v>
                </c:pt>
                <c:pt idx="1892">
                  <c:v>15.62</c:v>
                </c:pt>
                <c:pt idx="1893">
                  <c:v>15.23</c:v>
                </c:pt>
                <c:pt idx="1894">
                  <c:v>15.23</c:v>
                </c:pt>
                <c:pt idx="1895">
                  <c:v>15.23</c:v>
                </c:pt>
                <c:pt idx="1896">
                  <c:v>15.23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85</c:v>
                </c:pt>
                <c:pt idx="1902">
                  <c:v>14.85</c:v>
                </c:pt>
                <c:pt idx="1903">
                  <c:v>14.85</c:v>
                </c:pt>
                <c:pt idx="1904">
                  <c:v>14.85</c:v>
                </c:pt>
                <c:pt idx="1905">
                  <c:v>15.23</c:v>
                </c:pt>
                <c:pt idx="1906">
                  <c:v>15.23</c:v>
                </c:pt>
                <c:pt idx="1907">
                  <c:v>15.62</c:v>
                </c:pt>
                <c:pt idx="1908">
                  <c:v>15.62</c:v>
                </c:pt>
                <c:pt idx="1909">
                  <c:v>16</c:v>
                </c:pt>
                <c:pt idx="1910">
                  <c:v>16.38</c:v>
                </c:pt>
                <c:pt idx="1911">
                  <c:v>16.76</c:v>
                </c:pt>
                <c:pt idx="1912">
                  <c:v>17.14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9</c:v>
                </c:pt>
                <c:pt idx="1917">
                  <c:v>17.9</c:v>
                </c:pt>
                <c:pt idx="1918">
                  <c:v>18.28</c:v>
                </c:pt>
                <c:pt idx="1919">
                  <c:v>18.28</c:v>
                </c:pt>
                <c:pt idx="1920">
                  <c:v>18.28</c:v>
                </c:pt>
                <c:pt idx="1921">
                  <c:v>18.66</c:v>
                </c:pt>
                <c:pt idx="1922">
                  <c:v>18.28</c:v>
                </c:pt>
                <c:pt idx="1923">
                  <c:v>18.28</c:v>
                </c:pt>
                <c:pt idx="1924">
                  <c:v>18.28</c:v>
                </c:pt>
                <c:pt idx="1925">
                  <c:v>17.9</c:v>
                </c:pt>
                <c:pt idx="1926">
                  <c:v>17.9</c:v>
                </c:pt>
                <c:pt idx="1927">
                  <c:v>17.52</c:v>
                </c:pt>
                <c:pt idx="1928">
                  <c:v>17.52</c:v>
                </c:pt>
                <c:pt idx="1929">
                  <c:v>17.14</c:v>
                </c:pt>
                <c:pt idx="1930">
                  <c:v>16.76</c:v>
                </c:pt>
                <c:pt idx="1931">
                  <c:v>16.76</c:v>
                </c:pt>
                <c:pt idx="1932">
                  <c:v>16.38</c:v>
                </c:pt>
                <c:pt idx="1933">
                  <c:v>16.38</c:v>
                </c:pt>
                <c:pt idx="1934">
                  <c:v>16.38</c:v>
                </c:pt>
                <c:pt idx="1935">
                  <c:v>16</c:v>
                </c:pt>
                <c:pt idx="1936">
                  <c:v>16</c:v>
                </c:pt>
                <c:pt idx="1937">
                  <c:v>16</c:v>
                </c:pt>
                <c:pt idx="1938">
                  <c:v>16</c:v>
                </c:pt>
                <c:pt idx="1939">
                  <c:v>16</c:v>
                </c:pt>
                <c:pt idx="1940">
                  <c:v>15.62</c:v>
                </c:pt>
                <c:pt idx="1941">
                  <c:v>15.62</c:v>
                </c:pt>
                <c:pt idx="1942">
                  <c:v>15.62</c:v>
                </c:pt>
                <c:pt idx="1943">
                  <c:v>15.62</c:v>
                </c:pt>
                <c:pt idx="1944">
                  <c:v>15.62</c:v>
                </c:pt>
                <c:pt idx="1945">
                  <c:v>15.62</c:v>
                </c:pt>
                <c:pt idx="1946">
                  <c:v>15.62</c:v>
                </c:pt>
                <c:pt idx="1947">
                  <c:v>15.62</c:v>
                </c:pt>
                <c:pt idx="1948">
                  <c:v>15.23</c:v>
                </c:pt>
                <c:pt idx="1949">
                  <c:v>15.23</c:v>
                </c:pt>
                <c:pt idx="1950">
                  <c:v>15.23</c:v>
                </c:pt>
                <c:pt idx="1951">
                  <c:v>15.23</c:v>
                </c:pt>
                <c:pt idx="1952">
                  <c:v>15.62</c:v>
                </c:pt>
                <c:pt idx="1953">
                  <c:v>15.62</c:v>
                </c:pt>
                <c:pt idx="1954">
                  <c:v>15.62</c:v>
                </c:pt>
                <c:pt idx="1955">
                  <c:v>16</c:v>
                </c:pt>
                <c:pt idx="1956">
                  <c:v>16</c:v>
                </c:pt>
                <c:pt idx="1957">
                  <c:v>16.38</c:v>
                </c:pt>
                <c:pt idx="1958">
                  <c:v>16.38</c:v>
                </c:pt>
                <c:pt idx="1959">
                  <c:v>16.76</c:v>
                </c:pt>
                <c:pt idx="1960">
                  <c:v>17.14</c:v>
                </c:pt>
                <c:pt idx="1961">
                  <c:v>17.14</c:v>
                </c:pt>
                <c:pt idx="1962">
                  <c:v>17.52</c:v>
                </c:pt>
                <c:pt idx="1963">
                  <c:v>17.52</c:v>
                </c:pt>
                <c:pt idx="1964">
                  <c:v>17.52</c:v>
                </c:pt>
                <c:pt idx="1965">
                  <c:v>17.9</c:v>
                </c:pt>
                <c:pt idx="1966">
                  <c:v>17.9</c:v>
                </c:pt>
                <c:pt idx="1967">
                  <c:v>18.28</c:v>
                </c:pt>
                <c:pt idx="1968">
                  <c:v>18.28</c:v>
                </c:pt>
                <c:pt idx="1969">
                  <c:v>18.28</c:v>
                </c:pt>
                <c:pt idx="1970">
                  <c:v>18.28</c:v>
                </c:pt>
                <c:pt idx="1971">
                  <c:v>17.9</c:v>
                </c:pt>
                <c:pt idx="1972">
                  <c:v>17.9</c:v>
                </c:pt>
                <c:pt idx="1973">
                  <c:v>17.9</c:v>
                </c:pt>
                <c:pt idx="1974">
                  <c:v>17.52</c:v>
                </c:pt>
                <c:pt idx="1975">
                  <c:v>17.52</c:v>
                </c:pt>
                <c:pt idx="1976">
                  <c:v>17.14</c:v>
                </c:pt>
                <c:pt idx="1977">
                  <c:v>17.14</c:v>
                </c:pt>
                <c:pt idx="1978">
                  <c:v>16.76</c:v>
                </c:pt>
                <c:pt idx="1979">
                  <c:v>16.76</c:v>
                </c:pt>
                <c:pt idx="1980">
                  <c:v>16.38</c:v>
                </c:pt>
                <c:pt idx="1981">
                  <c:v>16.38</c:v>
                </c:pt>
                <c:pt idx="1982">
                  <c:v>16</c:v>
                </c:pt>
                <c:pt idx="1983">
                  <c:v>16</c:v>
                </c:pt>
                <c:pt idx="1984">
                  <c:v>16</c:v>
                </c:pt>
                <c:pt idx="1985">
                  <c:v>15.62</c:v>
                </c:pt>
                <c:pt idx="1986">
                  <c:v>15.62</c:v>
                </c:pt>
                <c:pt idx="1987">
                  <c:v>15.62</c:v>
                </c:pt>
                <c:pt idx="1988">
                  <c:v>15.62</c:v>
                </c:pt>
                <c:pt idx="1989">
                  <c:v>15.23</c:v>
                </c:pt>
                <c:pt idx="1990">
                  <c:v>15.23</c:v>
                </c:pt>
                <c:pt idx="1991">
                  <c:v>15.23</c:v>
                </c:pt>
                <c:pt idx="1992">
                  <c:v>15.23</c:v>
                </c:pt>
                <c:pt idx="1993">
                  <c:v>14.85</c:v>
                </c:pt>
                <c:pt idx="1994">
                  <c:v>14.85</c:v>
                </c:pt>
                <c:pt idx="1995">
                  <c:v>14.85</c:v>
                </c:pt>
                <c:pt idx="1996">
                  <c:v>14.85</c:v>
                </c:pt>
                <c:pt idx="1997">
                  <c:v>14.85</c:v>
                </c:pt>
                <c:pt idx="1998">
                  <c:v>14.85</c:v>
                </c:pt>
                <c:pt idx="1999">
                  <c:v>14.85</c:v>
                </c:pt>
                <c:pt idx="2000">
                  <c:v>14.85</c:v>
                </c:pt>
                <c:pt idx="2001">
                  <c:v>15.23</c:v>
                </c:pt>
                <c:pt idx="2002">
                  <c:v>15.23</c:v>
                </c:pt>
                <c:pt idx="2003">
                  <c:v>15.62</c:v>
                </c:pt>
                <c:pt idx="2004">
                  <c:v>15.62</c:v>
                </c:pt>
                <c:pt idx="2005">
                  <c:v>16</c:v>
                </c:pt>
                <c:pt idx="2006">
                  <c:v>16.38</c:v>
                </c:pt>
                <c:pt idx="2007">
                  <c:v>17.14</c:v>
                </c:pt>
                <c:pt idx="2008">
                  <c:v>17.52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9</c:v>
                </c:pt>
                <c:pt idx="2013">
                  <c:v>18.28</c:v>
                </c:pt>
                <c:pt idx="2014">
                  <c:v>18.28</c:v>
                </c:pt>
                <c:pt idx="2015">
                  <c:v>18.66</c:v>
                </c:pt>
                <c:pt idx="2016">
                  <c:v>18.66</c:v>
                </c:pt>
                <c:pt idx="2017">
                  <c:v>18.66</c:v>
                </c:pt>
                <c:pt idx="2018">
                  <c:v>18.66</c:v>
                </c:pt>
                <c:pt idx="2019">
                  <c:v>18.66</c:v>
                </c:pt>
                <c:pt idx="2020">
                  <c:v>18.28</c:v>
                </c:pt>
                <c:pt idx="2021">
                  <c:v>18.28</c:v>
                </c:pt>
                <c:pt idx="2022">
                  <c:v>17.9</c:v>
                </c:pt>
                <c:pt idx="2023">
                  <c:v>17.9</c:v>
                </c:pt>
                <c:pt idx="2024">
                  <c:v>17.52</c:v>
                </c:pt>
                <c:pt idx="2025">
                  <c:v>17.52</c:v>
                </c:pt>
                <c:pt idx="2026">
                  <c:v>17.14</c:v>
                </c:pt>
                <c:pt idx="2027">
                  <c:v>16.76</c:v>
                </c:pt>
                <c:pt idx="2028">
                  <c:v>16.76</c:v>
                </c:pt>
                <c:pt idx="2029">
                  <c:v>16.38</c:v>
                </c:pt>
                <c:pt idx="2030">
                  <c:v>16.38</c:v>
                </c:pt>
                <c:pt idx="2031">
                  <c:v>16.38</c:v>
                </c:pt>
                <c:pt idx="2032">
                  <c:v>16</c:v>
                </c:pt>
                <c:pt idx="2033">
                  <c:v>16</c:v>
                </c:pt>
                <c:pt idx="2034">
                  <c:v>15.62</c:v>
                </c:pt>
                <c:pt idx="2035">
                  <c:v>15.62</c:v>
                </c:pt>
                <c:pt idx="2036">
                  <c:v>15.62</c:v>
                </c:pt>
                <c:pt idx="2037">
                  <c:v>15.62</c:v>
                </c:pt>
                <c:pt idx="2038">
                  <c:v>15.23</c:v>
                </c:pt>
                <c:pt idx="2039">
                  <c:v>15.23</c:v>
                </c:pt>
                <c:pt idx="2040">
                  <c:v>15.23</c:v>
                </c:pt>
                <c:pt idx="2041">
                  <c:v>14.85</c:v>
                </c:pt>
                <c:pt idx="2042">
                  <c:v>14.85</c:v>
                </c:pt>
                <c:pt idx="2043">
                  <c:v>14.85</c:v>
                </c:pt>
                <c:pt idx="2044">
                  <c:v>14.85</c:v>
                </c:pt>
                <c:pt idx="2045">
                  <c:v>14.85</c:v>
                </c:pt>
                <c:pt idx="2046">
                  <c:v>14.85</c:v>
                </c:pt>
                <c:pt idx="2047">
                  <c:v>14.85</c:v>
                </c:pt>
                <c:pt idx="2048">
                  <c:v>14.85</c:v>
                </c:pt>
                <c:pt idx="2049">
                  <c:v>15.23</c:v>
                </c:pt>
                <c:pt idx="2050">
                  <c:v>15.23</c:v>
                </c:pt>
                <c:pt idx="2051">
                  <c:v>15.62</c:v>
                </c:pt>
                <c:pt idx="2052">
                  <c:v>16</c:v>
                </c:pt>
                <c:pt idx="2053">
                  <c:v>16</c:v>
                </c:pt>
                <c:pt idx="2054">
                  <c:v>16.76</c:v>
                </c:pt>
                <c:pt idx="2055">
                  <c:v>17.14</c:v>
                </c:pt>
                <c:pt idx="2056">
                  <c:v>17.52</c:v>
                </c:pt>
                <c:pt idx="2057">
                  <c:v>17.9</c:v>
                </c:pt>
                <c:pt idx="2058">
                  <c:v>17.9</c:v>
                </c:pt>
                <c:pt idx="2059">
                  <c:v>17.9</c:v>
                </c:pt>
                <c:pt idx="2060">
                  <c:v>18.28</c:v>
                </c:pt>
                <c:pt idx="2061">
                  <c:v>18.28</c:v>
                </c:pt>
                <c:pt idx="2062">
                  <c:v>18.66</c:v>
                </c:pt>
                <c:pt idx="2063">
                  <c:v>19.04</c:v>
                </c:pt>
                <c:pt idx="2064">
                  <c:v>19.04</c:v>
                </c:pt>
                <c:pt idx="2065">
                  <c:v>19.04</c:v>
                </c:pt>
                <c:pt idx="2066">
                  <c:v>19.04</c:v>
                </c:pt>
                <c:pt idx="2067">
                  <c:v>19.04</c:v>
                </c:pt>
                <c:pt idx="2068">
                  <c:v>19.04</c:v>
                </c:pt>
                <c:pt idx="2069">
                  <c:v>18.66</c:v>
                </c:pt>
                <c:pt idx="2070">
                  <c:v>18.66</c:v>
                </c:pt>
                <c:pt idx="2071">
                  <c:v>18.28</c:v>
                </c:pt>
                <c:pt idx="2072">
                  <c:v>17.9</c:v>
                </c:pt>
                <c:pt idx="2073">
                  <c:v>17.9</c:v>
                </c:pt>
                <c:pt idx="2074">
                  <c:v>17.52</c:v>
                </c:pt>
                <c:pt idx="2075">
                  <c:v>17.14</c:v>
                </c:pt>
                <c:pt idx="2076">
                  <c:v>17.14</c:v>
                </c:pt>
                <c:pt idx="2077">
                  <c:v>16.76</c:v>
                </c:pt>
                <c:pt idx="2078">
                  <c:v>16.76</c:v>
                </c:pt>
                <c:pt idx="2079">
                  <c:v>16.38</c:v>
                </c:pt>
                <c:pt idx="2080">
                  <c:v>16.38</c:v>
                </c:pt>
                <c:pt idx="2081">
                  <c:v>16.38</c:v>
                </c:pt>
                <c:pt idx="2082">
                  <c:v>16</c:v>
                </c:pt>
                <c:pt idx="2083">
                  <c:v>16</c:v>
                </c:pt>
                <c:pt idx="2084">
                  <c:v>15.62</c:v>
                </c:pt>
                <c:pt idx="2085">
                  <c:v>15.62</c:v>
                </c:pt>
                <c:pt idx="2086">
                  <c:v>15.62</c:v>
                </c:pt>
                <c:pt idx="2087">
                  <c:v>15.62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4.85</c:v>
                </c:pt>
                <c:pt idx="2092">
                  <c:v>14.85</c:v>
                </c:pt>
                <c:pt idx="2093">
                  <c:v>14.85</c:v>
                </c:pt>
                <c:pt idx="2094">
                  <c:v>14.85</c:v>
                </c:pt>
                <c:pt idx="2095">
                  <c:v>14.85</c:v>
                </c:pt>
                <c:pt idx="2096">
                  <c:v>14.85</c:v>
                </c:pt>
                <c:pt idx="2097">
                  <c:v>15.23</c:v>
                </c:pt>
                <c:pt idx="2098">
                  <c:v>15.23</c:v>
                </c:pt>
                <c:pt idx="2099">
                  <c:v>15.62</c:v>
                </c:pt>
                <c:pt idx="2100">
                  <c:v>16</c:v>
                </c:pt>
                <c:pt idx="2101">
                  <c:v>16</c:v>
                </c:pt>
                <c:pt idx="2102">
                  <c:v>16.76</c:v>
                </c:pt>
                <c:pt idx="2103">
                  <c:v>17.14</c:v>
                </c:pt>
                <c:pt idx="2104">
                  <c:v>17.52</c:v>
                </c:pt>
                <c:pt idx="2105">
                  <c:v>17.9</c:v>
                </c:pt>
                <c:pt idx="2106">
                  <c:v>17.9</c:v>
                </c:pt>
                <c:pt idx="2107">
                  <c:v>18.28</c:v>
                </c:pt>
                <c:pt idx="2108">
                  <c:v>18.28</c:v>
                </c:pt>
                <c:pt idx="2109">
                  <c:v>18.66</c:v>
                </c:pt>
                <c:pt idx="2110">
                  <c:v>19.04</c:v>
                </c:pt>
                <c:pt idx="2111">
                  <c:v>19.04</c:v>
                </c:pt>
                <c:pt idx="2112">
                  <c:v>19.42</c:v>
                </c:pt>
                <c:pt idx="2113">
                  <c:v>19.42</c:v>
                </c:pt>
                <c:pt idx="2114">
                  <c:v>19.42</c:v>
                </c:pt>
                <c:pt idx="2115">
                  <c:v>19.42</c:v>
                </c:pt>
                <c:pt idx="2116">
                  <c:v>19.42</c:v>
                </c:pt>
                <c:pt idx="2117">
                  <c:v>19.04</c:v>
                </c:pt>
                <c:pt idx="2118">
                  <c:v>19.04</c:v>
                </c:pt>
                <c:pt idx="2119">
                  <c:v>18.66</c:v>
                </c:pt>
                <c:pt idx="2120">
                  <c:v>18.28</c:v>
                </c:pt>
                <c:pt idx="2121">
                  <c:v>18.28</c:v>
                </c:pt>
                <c:pt idx="2122">
                  <c:v>17.9</c:v>
                </c:pt>
                <c:pt idx="2123">
                  <c:v>17.52</c:v>
                </c:pt>
                <c:pt idx="2124">
                  <c:v>17.52</c:v>
                </c:pt>
                <c:pt idx="2125">
                  <c:v>17.14</c:v>
                </c:pt>
                <c:pt idx="2126">
                  <c:v>17.14</c:v>
                </c:pt>
                <c:pt idx="2127">
                  <c:v>16.76</c:v>
                </c:pt>
                <c:pt idx="2128">
                  <c:v>16.76</c:v>
                </c:pt>
                <c:pt idx="2129">
                  <c:v>16.38</c:v>
                </c:pt>
                <c:pt idx="2130">
                  <c:v>16.38</c:v>
                </c:pt>
                <c:pt idx="2131">
                  <c:v>16</c:v>
                </c:pt>
                <c:pt idx="2132">
                  <c:v>16</c:v>
                </c:pt>
                <c:pt idx="2133">
                  <c:v>16</c:v>
                </c:pt>
                <c:pt idx="2134">
                  <c:v>15.62</c:v>
                </c:pt>
                <c:pt idx="2135">
                  <c:v>15.62</c:v>
                </c:pt>
                <c:pt idx="2136">
                  <c:v>15.62</c:v>
                </c:pt>
                <c:pt idx="2137">
                  <c:v>15.23</c:v>
                </c:pt>
                <c:pt idx="2138">
                  <c:v>15.23</c:v>
                </c:pt>
                <c:pt idx="2139">
                  <c:v>14.85</c:v>
                </c:pt>
                <c:pt idx="2140">
                  <c:v>14.85</c:v>
                </c:pt>
                <c:pt idx="2141">
                  <c:v>14.85</c:v>
                </c:pt>
                <c:pt idx="2142">
                  <c:v>14.85</c:v>
                </c:pt>
                <c:pt idx="2143">
                  <c:v>14.85</c:v>
                </c:pt>
                <c:pt idx="2144">
                  <c:v>14.85</c:v>
                </c:pt>
                <c:pt idx="2145">
                  <c:v>15.23</c:v>
                </c:pt>
                <c:pt idx="2146">
                  <c:v>15.23</c:v>
                </c:pt>
                <c:pt idx="2147">
                  <c:v>15.62</c:v>
                </c:pt>
                <c:pt idx="2148">
                  <c:v>15.62</c:v>
                </c:pt>
                <c:pt idx="2149">
                  <c:v>16</c:v>
                </c:pt>
                <c:pt idx="2150">
                  <c:v>16.38</c:v>
                </c:pt>
                <c:pt idx="2151">
                  <c:v>16.76</c:v>
                </c:pt>
                <c:pt idx="2152">
                  <c:v>17.52</c:v>
                </c:pt>
                <c:pt idx="2153">
                  <c:v>17.52</c:v>
                </c:pt>
                <c:pt idx="2154">
                  <c:v>17.52</c:v>
                </c:pt>
                <c:pt idx="2155">
                  <c:v>17.9</c:v>
                </c:pt>
                <c:pt idx="2156">
                  <c:v>17.9</c:v>
                </c:pt>
                <c:pt idx="2157">
                  <c:v>18.28</c:v>
                </c:pt>
                <c:pt idx="2158">
                  <c:v>18.66</c:v>
                </c:pt>
                <c:pt idx="2159">
                  <c:v>19.04</c:v>
                </c:pt>
                <c:pt idx="2160">
                  <c:v>19.04</c:v>
                </c:pt>
                <c:pt idx="2161">
                  <c:v>19.04</c:v>
                </c:pt>
                <c:pt idx="2162">
                  <c:v>19.42</c:v>
                </c:pt>
                <c:pt idx="2163">
                  <c:v>19.42</c:v>
                </c:pt>
                <c:pt idx="2164">
                  <c:v>19.04</c:v>
                </c:pt>
                <c:pt idx="2165">
                  <c:v>19.04</c:v>
                </c:pt>
                <c:pt idx="2166">
                  <c:v>19.04</c:v>
                </c:pt>
                <c:pt idx="2167">
                  <c:v>18.66</c:v>
                </c:pt>
                <c:pt idx="2168">
                  <c:v>18.28</c:v>
                </c:pt>
                <c:pt idx="2169">
                  <c:v>18.28</c:v>
                </c:pt>
                <c:pt idx="2170">
                  <c:v>17.9</c:v>
                </c:pt>
                <c:pt idx="2171">
                  <c:v>17.52</c:v>
                </c:pt>
                <c:pt idx="2172">
                  <c:v>17.52</c:v>
                </c:pt>
                <c:pt idx="2173">
                  <c:v>17.14</c:v>
                </c:pt>
                <c:pt idx="2174">
                  <c:v>17.14</c:v>
                </c:pt>
                <c:pt idx="2175">
                  <c:v>17.14</c:v>
                </c:pt>
                <c:pt idx="2176">
                  <c:v>16.76</c:v>
                </c:pt>
                <c:pt idx="2177">
                  <c:v>16.38</c:v>
                </c:pt>
                <c:pt idx="2178">
                  <c:v>16.38</c:v>
                </c:pt>
                <c:pt idx="2179">
                  <c:v>16.38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5.62</c:v>
                </c:pt>
                <c:pt idx="2184">
                  <c:v>15.62</c:v>
                </c:pt>
                <c:pt idx="2185">
                  <c:v>15.62</c:v>
                </c:pt>
                <c:pt idx="2186">
                  <c:v>15.62</c:v>
                </c:pt>
                <c:pt idx="2187">
                  <c:v>15.62</c:v>
                </c:pt>
                <c:pt idx="2188">
                  <c:v>15.23</c:v>
                </c:pt>
                <c:pt idx="2189">
                  <c:v>15.23</c:v>
                </c:pt>
                <c:pt idx="2190">
                  <c:v>15.23</c:v>
                </c:pt>
                <c:pt idx="2191">
                  <c:v>15.23</c:v>
                </c:pt>
                <c:pt idx="2192">
                  <c:v>15.62</c:v>
                </c:pt>
                <c:pt idx="2193">
                  <c:v>15.62</c:v>
                </c:pt>
                <c:pt idx="2194">
                  <c:v>15.62</c:v>
                </c:pt>
                <c:pt idx="2195">
                  <c:v>16</c:v>
                </c:pt>
                <c:pt idx="2196">
                  <c:v>16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52</c:v>
                </c:pt>
                <c:pt idx="2201">
                  <c:v>17.52</c:v>
                </c:pt>
                <c:pt idx="2202">
                  <c:v>17.52</c:v>
                </c:pt>
                <c:pt idx="2203">
                  <c:v>17.9</c:v>
                </c:pt>
                <c:pt idx="2204">
                  <c:v>17.9</c:v>
                </c:pt>
                <c:pt idx="2205">
                  <c:v>17.9</c:v>
                </c:pt>
                <c:pt idx="2206">
                  <c:v>18.28</c:v>
                </c:pt>
                <c:pt idx="2207">
                  <c:v>18.28</c:v>
                </c:pt>
                <c:pt idx="2208">
                  <c:v>18.28</c:v>
                </c:pt>
                <c:pt idx="2209">
                  <c:v>18.28</c:v>
                </c:pt>
                <c:pt idx="2210">
                  <c:v>18.28</c:v>
                </c:pt>
                <c:pt idx="2211">
                  <c:v>18.28</c:v>
                </c:pt>
                <c:pt idx="2212">
                  <c:v>18.28</c:v>
                </c:pt>
                <c:pt idx="2213">
                  <c:v>17.9</c:v>
                </c:pt>
                <c:pt idx="2214">
                  <c:v>17.9</c:v>
                </c:pt>
                <c:pt idx="2215">
                  <c:v>17.52</c:v>
                </c:pt>
                <c:pt idx="2216">
                  <c:v>17.52</c:v>
                </c:pt>
                <c:pt idx="2217">
                  <c:v>17.14</c:v>
                </c:pt>
                <c:pt idx="2218">
                  <c:v>17.14</c:v>
                </c:pt>
                <c:pt idx="2219">
                  <c:v>16.76</c:v>
                </c:pt>
                <c:pt idx="2220">
                  <c:v>16.76</c:v>
                </c:pt>
                <c:pt idx="2221">
                  <c:v>16.38</c:v>
                </c:pt>
                <c:pt idx="2222">
                  <c:v>16.38</c:v>
                </c:pt>
                <c:pt idx="2223">
                  <c:v>16.38</c:v>
                </c:pt>
                <c:pt idx="2224">
                  <c:v>16</c:v>
                </c:pt>
                <c:pt idx="2225">
                  <c:v>16</c:v>
                </c:pt>
                <c:pt idx="2226">
                  <c:v>16</c:v>
                </c:pt>
                <c:pt idx="2227">
                  <c:v>15.62</c:v>
                </c:pt>
                <c:pt idx="2228">
                  <c:v>15.62</c:v>
                </c:pt>
                <c:pt idx="2229">
                  <c:v>15.62</c:v>
                </c:pt>
                <c:pt idx="2230">
                  <c:v>15.62</c:v>
                </c:pt>
                <c:pt idx="2231">
                  <c:v>15.23</c:v>
                </c:pt>
                <c:pt idx="2232">
                  <c:v>15.23</c:v>
                </c:pt>
                <c:pt idx="2233">
                  <c:v>15.23</c:v>
                </c:pt>
                <c:pt idx="2234">
                  <c:v>15.23</c:v>
                </c:pt>
                <c:pt idx="2235">
                  <c:v>15.23</c:v>
                </c:pt>
                <c:pt idx="2236">
                  <c:v>15.23</c:v>
                </c:pt>
                <c:pt idx="2237">
                  <c:v>15.23</c:v>
                </c:pt>
                <c:pt idx="2238">
                  <c:v>14.85</c:v>
                </c:pt>
                <c:pt idx="2239">
                  <c:v>15.23</c:v>
                </c:pt>
                <c:pt idx="2240">
                  <c:v>15.23</c:v>
                </c:pt>
                <c:pt idx="2241">
                  <c:v>15.23</c:v>
                </c:pt>
                <c:pt idx="2242">
                  <c:v>15.62</c:v>
                </c:pt>
                <c:pt idx="2243">
                  <c:v>15.62</c:v>
                </c:pt>
                <c:pt idx="2244">
                  <c:v>16</c:v>
                </c:pt>
                <c:pt idx="2245">
                  <c:v>16.38</c:v>
                </c:pt>
                <c:pt idx="2246">
                  <c:v>16.76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8.28</c:v>
                </c:pt>
                <c:pt idx="2253">
                  <c:v>18.28</c:v>
                </c:pt>
                <c:pt idx="2254">
                  <c:v>18.66</c:v>
                </c:pt>
                <c:pt idx="2255">
                  <c:v>18.66</c:v>
                </c:pt>
                <c:pt idx="2256">
                  <c:v>19.04</c:v>
                </c:pt>
                <c:pt idx="2257">
                  <c:v>19.04</c:v>
                </c:pt>
                <c:pt idx="2258">
                  <c:v>19.04</c:v>
                </c:pt>
                <c:pt idx="2259">
                  <c:v>19.04</c:v>
                </c:pt>
                <c:pt idx="2260">
                  <c:v>19.04</c:v>
                </c:pt>
                <c:pt idx="2261">
                  <c:v>18.66</c:v>
                </c:pt>
                <c:pt idx="2262">
                  <c:v>18.66</c:v>
                </c:pt>
                <c:pt idx="2263">
                  <c:v>18.28</c:v>
                </c:pt>
                <c:pt idx="2264">
                  <c:v>17.9</c:v>
                </c:pt>
                <c:pt idx="2265">
                  <c:v>17.9</c:v>
                </c:pt>
                <c:pt idx="2266">
                  <c:v>17.52</c:v>
                </c:pt>
                <c:pt idx="2267">
                  <c:v>17.14</c:v>
                </c:pt>
                <c:pt idx="2268">
                  <c:v>17.14</c:v>
                </c:pt>
                <c:pt idx="2269">
                  <c:v>16.76</c:v>
                </c:pt>
                <c:pt idx="2270">
                  <c:v>16.76</c:v>
                </c:pt>
                <c:pt idx="2271">
                  <c:v>16.38</c:v>
                </c:pt>
                <c:pt idx="2272">
                  <c:v>16.38</c:v>
                </c:pt>
                <c:pt idx="2273">
                  <c:v>16</c:v>
                </c:pt>
                <c:pt idx="2274">
                  <c:v>16</c:v>
                </c:pt>
                <c:pt idx="2275">
                  <c:v>15.62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23</c:v>
                </c:pt>
                <c:pt idx="2280">
                  <c:v>15.23</c:v>
                </c:pt>
                <c:pt idx="2281">
                  <c:v>15.23</c:v>
                </c:pt>
                <c:pt idx="2282">
                  <c:v>14.85</c:v>
                </c:pt>
                <c:pt idx="2283">
                  <c:v>14.85</c:v>
                </c:pt>
                <c:pt idx="2284">
                  <c:v>14.85</c:v>
                </c:pt>
                <c:pt idx="2285">
                  <c:v>14.85</c:v>
                </c:pt>
                <c:pt idx="2286">
                  <c:v>14.85</c:v>
                </c:pt>
                <c:pt idx="2287">
                  <c:v>14.85</c:v>
                </c:pt>
                <c:pt idx="2288">
                  <c:v>14.85</c:v>
                </c:pt>
                <c:pt idx="2289">
                  <c:v>15.23</c:v>
                </c:pt>
                <c:pt idx="2290">
                  <c:v>15.23</c:v>
                </c:pt>
                <c:pt idx="2291">
                  <c:v>15.62</c:v>
                </c:pt>
                <c:pt idx="2292">
                  <c:v>15.62</c:v>
                </c:pt>
                <c:pt idx="2293">
                  <c:v>16.38</c:v>
                </c:pt>
                <c:pt idx="2294">
                  <c:v>16.76</c:v>
                </c:pt>
                <c:pt idx="2295">
                  <c:v>17.14</c:v>
                </c:pt>
                <c:pt idx="2296">
                  <c:v>17.52</c:v>
                </c:pt>
                <c:pt idx="2297">
                  <c:v>17.9</c:v>
                </c:pt>
                <c:pt idx="2298">
                  <c:v>17.9</c:v>
                </c:pt>
                <c:pt idx="2299">
                  <c:v>18.28</c:v>
                </c:pt>
                <c:pt idx="2300">
                  <c:v>18.28</c:v>
                </c:pt>
                <c:pt idx="2301">
                  <c:v>18.66</c:v>
                </c:pt>
                <c:pt idx="2302">
                  <c:v>18.66</c:v>
                </c:pt>
                <c:pt idx="2303">
                  <c:v>19.04</c:v>
                </c:pt>
                <c:pt idx="2304">
                  <c:v>19.04</c:v>
                </c:pt>
                <c:pt idx="2305">
                  <c:v>19.42</c:v>
                </c:pt>
                <c:pt idx="2306">
                  <c:v>19.42</c:v>
                </c:pt>
                <c:pt idx="2307">
                  <c:v>19.42</c:v>
                </c:pt>
                <c:pt idx="2308">
                  <c:v>19.04</c:v>
                </c:pt>
                <c:pt idx="2309">
                  <c:v>19.04</c:v>
                </c:pt>
                <c:pt idx="2310">
                  <c:v>19.04</c:v>
                </c:pt>
                <c:pt idx="2311">
                  <c:v>18.66</c:v>
                </c:pt>
                <c:pt idx="2312">
                  <c:v>18.28</c:v>
                </c:pt>
                <c:pt idx="2313">
                  <c:v>17.9</c:v>
                </c:pt>
                <c:pt idx="2314">
                  <c:v>17.9</c:v>
                </c:pt>
                <c:pt idx="2315">
                  <c:v>17.52</c:v>
                </c:pt>
                <c:pt idx="2316">
                  <c:v>17.52</c:v>
                </c:pt>
                <c:pt idx="2317">
                  <c:v>17.14</c:v>
                </c:pt>
                <c:pt idx="2318">
                  <c:v>17.14</c:v>
                </c:pt>
                <c:pt idx="2319">
                  <c:v>16.76</c:v>
                </c:pt>
                <c:pt idx="2320">
                  <c:v>16.76</c:v>
                </c:pt>
                <c:pt idx="2321">
                  <c:v>16.38</c:v>
                </c:pt>
                <c:pt idx="2322">
                  <c:v>16.38</c:v>
                </c:pt>
                <c:pt idx="2323">
                  <c:v>16.38</c:v>
                </c:pt>
                <c:pt idx="2324">
                  <c:v>16</c:v>
                </c:pt>
                <c:pt idx="2325">
                  <c:v>16</c:v>
                </c:pt>
                <c:pt idx="2326">
                  <c:v>15.62</c:v>
                </c:pt>
                <c:pt idx="2327">
                  <c:v>15.62</c:v>
                </c:pt>
                <c:pt idx="2328">
                  <c:v>15.62</c:v>
                </c:pt>
                <c:pt idx="2329">
                  <c:v>15.62</c:v>
                </c:pt>
                <c:pt idx="2330">
                  <c:v>15.62</c:v>
                </c:pt>
                <c:pt idx="2331">
                  <c:v>15.23</c:v>
                </c:pt>
                <c:pt idx="2332">
                  <c:v>15.23</c:v>
                </c:pt>
                <c:pt idx="2333">
                  <c:v>15.23</c:v>
                </c:pt>
                <c:pt idx="2334">
                  <c:v>15.23</c:v>
                </c:pt>
                <c:pt idx="2335">
                  <c:v>15.23</c:v>
                </c:pt>
                <c:pt idx="2336">
                  <c:v>15.23</c:v>
                </c:pt>
                <c:pt idx="2337">
                  <c:v>15.62</c:v>
                </c:pt>
                <c:pt idx="2338">
                  <c:v>15.62</c:v>
                </c:pt>
                <c:pt idx="2339">
                  <c:v>16</c:v>
                </c:pt>
                <c:pt idx="2340">
                  <c:v>16.38</c:v>
                </c:pt>
                <c:pt idx="2341">
                  <c:v>16.38</c:v>
                </c:pt>
                <c:pt idx="2342">
                  <c:v>17.14</c:v>
                </c:pt>
                <c:pt idx="2343">
                  <c:v>17.14</c:v>
                </c:pt>
                <c:pt idx="2344">
                  <c:v>17.52</c:v>
                </c:pt>
                <c:pt idx="2345">
                  <c:v>17.9</c:v>
                </c:pt>
                <c:pt idx="2346">
                  <c:v>18.28</c:v>
                </c:pt>
                <c:pt idx="2347">
                  <c:v>18.28</c:v>
                </c:pt>
                <c:pt idx="2348">
                  <c:v>18.28</c:v>
                </c:pt>
                <c:pt idx="2349">
                  <c:v>18.66</c:v>
                </c:pt>
                <c:pt idx="2350">
                  <c:v>19.04</c:v>
                </c:pt>
                <c:pt idx="2351">
                  <c:v>19.04</c:v>
                </c:pt>
                <c:pt idx="2352">
                  <c:v>19.04</c:v>
                </c:pt>
                <c:pt idx="2353">
                  <c:v>19.04</c:v>
                </c:pt>
                <c:pt idx="2354">
                  <c:v>19.42</c:v>
                </c:pt>
                <c:pt idx="2355">
                  <c:v>19.42</c:v>
                </c:pt>
                <c:pt idx="2356">
                  <c:v>19.04</c:v>
                </c:pt>
                <c:pt idx="2357">
                  <c:v>19.04</c:v>
                </c:pt>
                <c:pt idx="2358">
                  <c:v>19.04</c:v>
                </c:pt>
                <c:pt idx="2359">
                  <c:v>18.66</c:v>
                </c:pt>
                <c:pt idx="2360">
                  <c:v>18.66</c:v>
                </c:pt>
                <c:pt idx="2361">
                  <c:v>18.28</c:v>
                </c:pt>
                <c:pt idx="2362">
                  <c:v>18.28</c:v>
                </c:pt>
                <c:pt idx="2363">
                  <c:v>17.9</c:v>
                </c:pt>
                <c:pt idx="2364">
                  <c:v>17.9</c:v>
                </c:pt>
                <c:pt idx="2365">
                  <c:v>17.52</c:v>
                </c:pt>
                <c:pt idx="2366">
                  <c:v>17.52</c:v>
                </c:pt>
                <c:pt idx="2367">
                  <c:v>17.14</c:v>
                </c:pt>
                <c:pt idx="2368">
                  <c:v>17.14</c:v>
                </c:pt>
                <c:pt idx="2369">
                  <c:v>17.14</c:v>
                </c:pt>
                <c:pt idx="2370">
                  <c:v>16.76</c:v>
                </c:pt>
                <c:pt idx="2371">
                  <c:v>16.76</c:v>
                </c:pt>
                <c:pt idx="2372">
                  <c:v>16.38</c:v>
                </c:pt>
                <c:pt idx="2373">
                  <c:v>16.38</c:v>
                </c:pt>
                <c:pt idx="2374">
                  <c:v>16.38</c:v>
                </c:pt>
                <c:pt idx="2375">
                  <c:v>16.38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6</c:v>
                </c:pt>
                <c:pt idx="2380">
                  <c:v>15.62</c:v>
                </c:pt>
                <c:pt idx="2381">
                  <c:v>15.62</c:v>
                </c:pt>
                <c:pt idx="2382">
                  <c:v>15.62</c:v>
                </c:pt>
                <c:pt idx="2383">
                  <c:v>15.62</c:v>
                </c:pt>
                <c:pt idx="2384">
                  <c:v>16</c:v>
                </c:pt>
                <c:pt idx="2385">
                  <c:v>16</c:v>
                </c:pt>
                <c:pt idx="2386">
                  <c:v>16</c:v>
                </c:pt>
                <c:pt idx="2387">
                  <c:v>16.38</c:v>
                </c:pt>
                <c:pt idx="2388">
                  <c:v>16.38</c:v>
                </c:pt>
                <c:pt idx="2389">
                  <c:v>16.76</c:v>
                </c:pt>
                <c:pt idx="2390">
                  <c:v>17.14</c:v>
                </c:pt>
                <c:pt idx="2391">
                  <c:v>17.52</c:v>
                </c:pt>
                <c:pt idx="2392">
                  <c:v>17.9</c:v>
                </c:pt>
                <c:pt idx="2393">
                  <c:v>18.28</c:v>
                </c:pt>
                <c:pt idx="2394">
                  <c:v>18.28</c:v>
                </c:pt>
                <c:pt idx="2395">
                  <c:v>18.28</c:v>
                </c:pt>
                <c:pt idx="2396">
                  <c:v>18.66</c:v>
                </c:pt>
                <c:pt idx="2397">
                  <c:v>18.66</c:v>
                </c:pt>
                <c:pt idx="2398">
                  <c:v>19.04</c:v>
                </c:pt>
                <c:pt idx="2399">
                  <c:v>19.04</c:v>
                </c:pt>
                <c:pt idx="2400">
                  <c:v>19.04</c:v>
                </c:pt>
                <c:pt idx="2401">
                  <c:v>19.04</c:v>
                </c:pt>
                <c:pt idx="2402">
                  <c:v>19.42</c:v>
                </c:pt>
                <c:pt idx="2403">
                  <c:v>19.42</c:v>
                </c:pt>
                <c:pt idx="2404">
                  <c:v>19.42</c:v>
                </c:pt>
                <c:pt idx="2405">
                  <c:v>19.04</c:v>
                </c:pt>
                <c:pt idx="2406">
                  <c:v>19.04</c:v>
                </c:pt>
                <c:pt idx="2407">
                  <c:v>19.04</c:v>
                </c:pt>
                <c:pt idx="2408">
                  <c:v>18.66</c:v>
                </c:pt>
                <c:pt idx="2409">
                  <c:v>18.28</c:v>
                </c:pt>
                <c:pt idx="2410">
                  <c:v>18.28</c:v>
                </c:pt>
                <c:pt idx="2411">
                  <c:v>17.9</c:v>
                </c:pt>
                <c:pt idx="2412">
                  <c:v>17.9</c:v>
                </c:pt>
                <c:pt idx="2413">
                  <c:v>17.52</c:v>
                </c:pt>
                <c:pt idx="2414">
                  <c:v>17.52</c:v>
                </c:pt>
                <c:pt idx="2415">
                  <c:v>17.14</c:v>
                </c:pt>
                <c:pt idx="2416">
                  <c:v>17.14</c:v>
                </c:pt>
                <c:pt idx="2417">
                  <c:v>16.76</c:v>
                </c:pt>
                <c:pt idx="2418">
                  <c:v>16.76</c:v>
                </c:pt>
                <c:pt idx="2419">
                  <c:v>16.38</c:v>
                </c:pt>
                <c:pt idx="2420">
                  <c:v>16.38</c:v>
                </c:pt>
                <c:pt idx="2421">
                  <c:v>16.38</c:v>
                </c:pt>
                <c:pt idx="2422">
                  <c:v>16</c:v>
                </c:pt>
                <c:pt idx="2423">
                  <c:v>16</c:v>
                </c:pt>
                <c:pt idx="2424">
                  <c:v>16</c:v>
                </c:pt>
                <c:pt idx="2425">
                  <c:v>16</c:v>
                </c:pt>
                <c:pt idx="2426">
                  <c:v>15.62</c:v>
                </c:pt>
                <c:pt idx="2427">
                  <c:v>15.62</c:v>
                </c:pt>
                <c:pt idx="2428">
                  <c:v>15.62</c:v>
                </c:pt>
                <c:pt idx="2429">
                  <c:v>15.62</c:v>
                </c:pt>
                <c:pt idx="2430">
                  <c:v>15.62</c:v>
                </c:pt>
                <c:pt idx="2431">
                  <c:v>15.62</c:v>
                </c:pt>
                <c:pt idx="2432">
                  <c:v>15.62</c:v>
                </c:pt>
                <c:pt idx="2433">
                  <c:v>15.62</c:v>
                </c:pt>
                <c:pt idx="2434">
                  <c:v>16</c:v>
                </c:pt>
                <c:pt idx="2435">
                  <c:v>16</c:v>
                </c:pt>
                <c:pt idx="2436">
                  <c:v>16.38</c:v>
                </c:pt>
                <c:pt idx="2437">
                  <c:v>16.38</c:v>
                </c:pt>
                <c:pt idx="2438">
                  <c:v>16.76</c:v>
                </c:pt>
                <c:pt idx="2439">
                  <c:v>17.14</c:v>
                </c:pt>
                <c:pt idx="2440">
                  <c:v>17.52</c:v>
                </c:pt>
                <c:pt idx="2441">
                  <c:v>17.52</c:v>
                </c:pt>
                <c:pt idx="2442">
                  <c:v>17.9</c:v>
                </c:pt>
                <c:pt idx="2443">
                  <c:v>17.9</c:v>
                </c:pt>
                <c:pt idx="2444">
                  <c:v>17.9</c:v>
                </c:pt>
                <c:pt idx="2445">
                  <c:v>18.28</c:v>
                </c:pt>
                <c:pt idx="2446">
                  <c:v>18.28</c:v>
                </c:pt>
                <c:pt idx="2447">
                  <c:v>18.66</c:v>
                </c:pt>
                <c:pt idx="2448">
                  <c:v>18.66</c:v>
                </c:pt>
                <c:pt idx="2449">
                  <c:v>18.66</c:v>
                </c:pt>
                <c:pt idx="2450">
                  <c:v>18.66</c:v>
                </c:pt>
                <c:pt idx="2451">
                  <c:v>19.04</c:v>
                </c:pt>
                <c:pt idx="2452">
                  <c:v>18.66</c:v>
                </c:pt>
                <c:pt idx="2453">
                  <c:v>18.66</c:v>
                </c:pt>
                <c:pt idx="2454">
                  <c:v>18.28</c:v>
                </c:pt>
                <c:pt idx="2455">
                  <c:v>18.28</c:v>
                </c:pt>
                <c:pt idx="2456">
                  <c:v>17.9</c:v>
                </c:pt>
                <c:pt idx="2457">
                  <c:v>17.9</c:v>
                </c:pt>
                <c:pt idx="2458">
                  <c:v>17.52</c:v>
                </c:pt>
                <c:pt idx="2459">
                  <c:v>17.14</c:v>
                </c:pt>
                <c:pt idx="2460">
                  <c:v>17.14</c:v>
                </c:pt>
                <c:pt idx="2461">
                  <c:v>17.14</c:v>
                </c:pt>
                <c:pt idx="2462">
                  <c:v>16.76</c:v>
                </c:pt>
                <c:pt idx="2463">
                  <c:v>16.76</c:v>
                </c:pt>
                <c:pt idx="2464">
                  <c:v>16.38</c:v>
                </c:pt>
                <c:pt idx="2465">
                  <c:v>16.38</c:v>
                </c:pt>
                <c:pt idx="2466">
                  <c:v>16.38</c:v>
                </c:pt>
                <c:pt idx="2467">
                  <c:v>16</c:v>
                </c:pt>
                <c:pt idx="2468">
                  <c:v>16</c:v>
                </c:pt>
                <c:pt idx="2469">
                  <c:v>16</c:v>
                </c:pt>
                <c:pt idx="2470">
                  <c:v>15.62</c:v>
                </c:pt>
                <c:pt idx="2471">
                  <c:v>15.62</c:v>
                </c:pt>
                <c:pt idx="2472">
                  <c:v>15.62</c:v>
                </c:pt>
                <c:pt idx="2473">
                  <c:v>15.62</c:v>
                </c:pt>
                <c:pt idx="2474">
                  <c:v>15.62</c:v>
                </c:pt>
                <c:pt idx="2475">
                  <c:v>15.62</c:v>
                </c:pt>
                <c:pt idx="2476">
                  <c:v>15.23</c:v>
                </c:pt>
                <c:pt idx="2477">
                  <c:v>15.23</c:v>
                </c:pt>
                <c:pt idx="2478">
                  <c:v>15.62</c:v>
                </c:pt>
                <c:pt idx="2479">
                  <c:v>15.62</c:v>
                </c:pt>
                <c:pt idx="2480">
                  <c:v>15.62</c:v>
                </c:pt>
                <c:pt idx="2481">
                  <c:v>15.62</c:v>
                </c:pt>
                <c:pt idx="2482">
                  <c:v>15.62</c:v>
                </c:pt>
                <c:pt idx="2483">
                  <c:v>16</c:v>
                </c:pt>
                <c:pt idx="2484">
                  <c:v>16</c:v>
                </c:pt>
                <c:pt idx="2485">
                  <c:v>16.38</c:v>
                </c:pt>
                <c:pt idx="2486">
                  <c:v>16.38</c:v>
                </c:pt>
                <c:pt idx="2487">
                  <c:v>16.76</c:v>
                </c:pt>
                <c:pt idx="2488">
                  <c:v>17.14</c:v>
                </c:pt>
                <c:pt idx="2489">
                  <c:v>17.52</c:v>
                </c:pt>
                <c:pt idx="2490">
                  <c:v>17.52</c:v>
                </c:pt>
                <c:pt idx="2491">
                  <c:v>17.52</c:v>
                </c:pt>
                <c:pt idx="2492">
                  <c:v>17.9</c:v>
                </c:pt>
                <c:pt idx="2493">
                  <c:v>17.9</c:v>
                </c:pt>
                <c:pt idx="2494">
                  <c:v>18.28</c:v>
                </c:pt>
                <c:pt idx="2495">
                  <c:v>18.28</c:v>
                </c:pt>
                <c:pt idx="2496">
                  <c:v>18.28</c:v>
                </c:pt>
                <c:pt idx="2497">
                  <c:v>18.28</c:v>
                </c:pt>
                <c:pt idx="2498">
                  <c:v>18.28</c:v>
                </c:pt>
                <c:pt idx="2499">
                  <c:v>18.28</c:v>
                </c:pt>
                <c:pt idx="2500">
                  <c:v>18.28</c:v>
                </c:pt>
                <c:pt idx="2501">
                  <c:v>18.28</c:v>
                </c:pt>
                <c:pt idx="2502">
                  <c:v>17.9</c:v>
                </c:pt>
                <c:pt idx="2503">
                  <c:v>17.9</c:v>
                </c:pt>
                <c:pt idx="2504">
                  <c:v>17.52</c:v>
                </c:pt>
                <c:pt idx="2505">
                  <c:v>17.52</c:v>
                </c:pt>
                <c:pt idx="2506">
                  <c:v>17.14</c:v>
                </c:pt>
                <c:pt idx="2507">
                  <c:v>17.14</c:v>
                </c:pt>
                <c:pt idx="2508">
                  <c:v>16.76</c:v>
                </c:pt>
                <c:pt idx="2509">
                  <c:v>16.76</c:v>
                </c:pt>
                <c:pt idx="2510">
                  <c:v>16.38</c:v>
                </c:pt>
                <c:pt idx="2511">
                  <c:v>16.38</c:v>
                </c:pt>
                <c:pt idx="2512">
                  <c:v>16</c:v>
                </c:pt>
                <c:pt idx="2513">
                  <c:v>16</c:v>
                </c:pt>
                <c:pt idx="2514">
                  <c:v>16</c:v>
                </c:pt>
                <c:pt idx="2515">
                  <c:v>15.62</c:v>
                </c:pt>
                <c:pt idx="2516">
                  <c:v>15.62</c:v>
                </c:pt>
                <c:pt idx="2517">
                  <c:v>15.62</c:v>
                </c:pt>
                <c:pt idx="2518">
                  <c:v>15.62</c:v>
                </c:pt>
                <c:pt idx="2519">
                  <c:v>15.23</c:v>
                </c:pt>
                <c:pt idx="2520">
                  <c:v>15.23</c:v>
                </c:pt>
                <c:pt idx="2521">
                  <c:v>15.23</c:v>
                </c:pt>
                <c:pt idx="2522">
                  <c:v>15.23</c:v>
                </c:pt>
                <c:pt idx="2523">
                  <c:v>15.23</c:v>
                </c:pt>
                <c:pt idx="2524">
                  <c:v>14.85</c:v>
                </c:pt>
                <c:pt idx="2525">
                  <c:v>14.85</c:v>
                </c:pt>
                <c:pt idx="2526">
                  <c:v>15.23</c:v>
                </c:pt>
                <c:pt idx="2527">
                  <c:v>15.23</c:v>
                </c:pt>
                <c:pt idx="2528">
                  <c:v>15.23</c:v>
                </c:pt>
                <c:pt idx="2529">
                  <c:v>15.23</c:v>
                </c:pt>
                <c:pt idx="2530">
                  <c:v>15.23</c:v>
                </c:pt>
                <c:pt idx="2531">
                  <c:v>15.62</c:v>
                </c:pt>
                <c:pt idx="2532">
                  <c:v>15.62</c:v>
                </c:pt>
                <c:pt idx="2533">
                  <c:v>16</c:v>
                </c:pt>
                <c:pt idx="2534">
                  <c:v>16.38</c:v>
                </c:pt>
                <c:pt idx="2535">
                  <c:v>16.76</c:v>
                </c:pt>
                <c:pt idx="2536">
                  <c:v>17.14</c:v>
                </c:pt>
                <c:pt idx="2537">
                  <c:v>17.14</c:v>
                </c:pt>
                <c:pt idx="2538">
                  <c:v>17.52</c:v>
                </c:pt>
                <c:pt idx="2539">
                  <c:v>17.52</c:v>
                </c:pt>
                <c:pt idx="2540">
                  <c:v>17.52</c:v>
                </c:pt>
                <c:pt idx="2541">
                  <c:v>17.9</c:v>
                </c:pt>
                <c:pt idx="2542">
                  <c:v>17.9</c:v>
                </c:pt>
                <c:pt idx="2543">
                  <c:v>18.28</c:v>
                </c:pt>
                <c:pt idx="2544">
                  <c:v>18.28</c:v>
                </c:pt>
                <c:pt idx="2545">
                  <c:v>18.28</c:v>
                </c:pt>
                <c:pt idx="2546">
                  <c:v>18.66</c:v>
                </c:pt>
                <c:pt idx="2547">
                  <c:v>18.66</c:v>
                </c:pt>
                <c:pt idx="2548">
                  <c:v>18.66</c:v>
                </c:pt>
                <c:pt idx="2549">
                  <c:v>18.28</c:v>
                </c:pt>
                <c:pt idx="2550">
                  <c:v>18.28</c:v>
                </c:pt>
                <c:pt idx="2551">
                  <c:v>18.28</c:v>
                </c:pt>
                <c:pt idx="2552">
                  <c:v>17.9</c:v>
                </c:pt>
                <c:pt idx="2553">
                  <c:v>17.9</c:v>
                </c:pt>
                <c:pt idx="2554">
                  <c:v>17.52</c:v>
                </c:pt>
                <c:pt idx="2555">
                  <c:v>17.14</c:v>
                </c:pt>
                <c:pt idx="2556">
                  <c:v>17.14</c:v>
                </c:pt>
                <c:pt idx="2557">
                  <c:v>16.76</c:v>
                </c:pt>
                <c:pt idx="2558">
                  <c:v>16.76</c:v>
                </c:pt>
                <c:pt idx="2559">
                  <c:v>16.38</c:v>
                </c:pt>
                <c:pt idx="2560">
                  <c:v>16.38</c:v>
                </c:pt>
                <c:pt idx="2561">
                  <c:v>16</c:v>
                </c:pt>
                <c:pt idx="2562">
                  <c:v>16</c:v>
                </c:pt>
                <c:pt idx="2563">
                  <c:v>15.62</c:v>
                </c:pt>
                <c:pt idx="2564">
                  <c:v>15.62</c:v>
                </c:pt>
                <c:pt idx="2565">
                  <c:v>15.23</c:v>
                </c:pt>
                <c:pt idx="2566">
                  <c:v>15.23</c:v>
                </c:pt>
                <c:pt idx="2567">
                  <c:v>15.23</c:v>
                </c:pt>
                <c:pt idx="2568">
                  <c:v>14.85</c:v>
                </c:pt>
                <c:pt idx="2569">
                  <c:v>14.85</c:v>
                </c:pt>
                <c:pt idx="2570">
                  <c:v>14.85</c:v>
                </c:pt>
                <c:pt idx="2571">
                  <c:v>14.47</c:v>
                </c:pt>
                <c:pt idx="2572">
                  <c:v>14.47</c:v>
                </c:pt>
                <c:pt idx="2573">
                  <c:v>14.47</c:v>
                </c:pt>
                <c:pt idx="2574">
                  <c:v>14.47</c:v>
                </c:pt>
                <c:pt idx="2575">
                  <c:v>14.47</c:v>
                </c:pt>
                <c:pt idx="2576">
                  <c:v>14.47</c:v>
                </c:pt>
                <c:pt idx="2577">
                  <c:v>14.47</c:v>
                </c:pt>
                <c:pt idx="2578">
                  <c:v>14.85</c:v>
                </c:pt>
                <c:pt idx="2579">
                  <c:v>14.85</c:v>
                </c:pt>
                <c:pt idx="2580">
                  <c:v>15.23</c:v>
                </c:pt>
                <c:pt idx="2581">
                  <c:v>15.62</c:v>
                </c:pt>
                <c:pt idx="2582">
                  <c:v>16</c:v>
                </c:pt>
                <c:pt idx="2583">
                  <c:v>16.38</c:v>
                </c:pt>
                <c:pt idx="2584">
                  <c:v>16.76</c:v>
                </c:pt>
                <c:pt idx="2585">
                  <c:v>16.76</c:v>
                </c:pt>
                <c:pt idx="2586">
                  <c:v>17.14</c:v>
                </c:pt>
                <c:pt idx="2587">
                  <c:v>17.14</c:v>
                </c:pt>
                <c:pt idx="2588">
                  <c:v>17.52</c:v>
                </c:pt>
                <c:pt idx="2589">
                  <c:v>17.52</c:v>
                </c:pt>
                <c:pt idx="2590">
                  <c:v>17.52</c:v>
                </c:pt>
                <c:pt idx="2591">
                  <c:v>17.9</c:v>
                </c:pt>
                <c:pt idx="2592">
                  <c:v>17.9</c:v>
                </c:pt>
                <c:pt idx="2593">
                  <c:v>18.28</c:v>
                </c:pt>
                <c:pt idx="2594">
                  <c:v>18.28</c:v>
                </c:pt>
                <c:pt idx="2595">
                  <c:v>18.28</c:v>
                </c:pt>
                <c:pt idx="2596">
                  <c:v>18.28</c:v>
                </c:pt>
                <c:pt idx="2597">
                  <c:v>17.9</c:v>
                </c:pt>
                <c:pt idx="2598">
                  <c:v>17.9</c:v>
                </c:pt>
                <c:pt idx="2599">
                  <c:v>17.52</c:v>
                </c:pt>
                <c:pt idx="2600">
                  <c:v>17.52</c:v>
                </c:pt>
                <c:pt idx="2601">
                  <c:v>17.14</c:v>
                </c:pt>
                <c:pt idx="2602">
                  <c:v>17.14</c:v>
                </c:pt>
                <c:pt idx="2603">
                  <c:v>16.76</c:v>
                </c:pt>
                <c:pt idx="2604">
                  <c:v>16.76</c:v>
                </c:pt>
                <c:pt idx="2605">
                  <c:v>16.38</c:v>
                </c:pt>
                <c:pt idx="2606">
                  <c:v>16.38</c:v>
                </c:pt>
                <c:pt idx="2607">
                  <c:v>16</c:v>
                </c:pt>
                <c:pt idx="2608">
                  <c:v>16</c:v>
                </c:pt>
                <c:pt idx="2609">
                  <c:v>15.62</c:v>
                </c:pt>
                <c:pt idx="2610">
                  <c:v>15.62</c:v>
                </c:pt>
                <c:pt idx="2611">
                  <c:v>15.23</c:v>
                </c:pt>
                <c:pt idx="2612">
                  <c:v>15.23</c:v>
                </c:pt>
                <c:pt idx="2613">
                  <c:v>15.23</c:v>
                </c:pt>
                <c:pt idx="2614">
                  <c:v>14.85</c:v>
                </c:pt>
                <c:pt idx="2615">
                  <c:v>14.85</c:v>
                </c:pt>
                <c:pt idx="2616">
                  <c:v>14.85</c:v>
                </c:pt>
                <c:pt idx="2617">
                  <c:v>14.47</c:v>
                </c:pt>
                <c:pt idx="2618">
                  <c:v>14.47</c:v>
                </c:pt>
                <c:pt idx="2619">
                  <c:v>14.47</c:v>
                </c:pt>
                <c:pt idx="2620">
                  <c:v>14.09</c:v>
                </c:pt>
                <c:pt idx="2621">
                  <c:v>14.47</c:v>
                </c:pt>
                <c:pt idx="2622">
                  <c:v>14.09</c:v>
                </c:pt>
                <c:pt idx="2623">
                  <c:v>14.47</c:v>
                </c:pt>
                <c:pt idx="2624">
                  <c:v>14.47</c:v>
                </c:pt>
                <c:pt idx="2625">
                  <c:v>14.47</c:v>
                </c:pt>
                <c:pt idx="2626">
                  <c:v>14.47</c:v>
                </c:pt>
                <c:pt idx="2627">
                  <c:v>14.85</c:v>
                </c:pt>
                <c:pt idx="2628">
                  <c:v>15.23</c:v>
                </c:pt>
                <c:pt idx="2629">
                  <c:v>15.23</c:v>
                </c:pt>
                <c:pt idx="2630">
                  <c:v>15.62</c:v>
                </c:pt>
                <c:pt idx="2631">
                  <c:v>16</c:v>
                </c:pt>
                <c:pt idx="2632">
                  <c:v>16.38</c:v>
                </c:pt>
                <c:pt idx="2633">
                  <c:v>16.38</c:v>
                </c:pt>
                <c:pt idx="2634">
                  <c:v>16.76</c:v>
                </c:pt>
                <c:pt idx="2635">
                  <c:v>16.76</c:v>
                </c:pt>
                <c:pt idx="2636">
                  <c:v>16.76</c:v>
                </c:pt>
                <c:pt idx="2637">
                  <c:v>17.14</c:v>
                </c:pt>
                <c:pt idx="2638">
                  <c:v>17.14</c:v>
                </c:pt>
                <c:pt idx="2639">
                  <c:v>17.14</c:v>
                </c:pt>
                <c:pt idx="2640">
                  <c:v>17.52</c:v>
                </c:pt>
                <c:pt idx="2641">
                  <c:v>17.52</c:v>
                </c:pt>
                <c:pt idx="2642">
                  <c:v>17.52</c:v>
                </c:pt>
                <c:pt idx="2643">
                  <c:v>17.52</c:v>
                </c:pt>
                <c:pt idx="2644">
                  <c:v>17.52</c:v>
                </c:pt>
                <c:pt idx="2645">
                  <c:v>17.52</c:v>
                </c:pt>
                <c:pt idx="2646">
                  <c:v>17.14</c:v>
                </c:pt>
                <c:pt idx="2647">
                  <c:v>17.14</c:v>
                </c:pt>
                <c:pt idx="2648">
                  <c:v>17.14</c:v>
                </c:pt>
                <c:pt idx="2649">
                  <c:v>16.76</c:v>
                </c:pt>
                <c:pt idx="2650">
                  <c:v>16.76</c:v>
                </c:pt>
                <c:pt idx="2651">
                  <c:v>16.38</c:v>
                </c:pt>
                <c:pt idx="2652">
                  <c:v>16.38</c:v>
                </c:pt>
                <c:pt idx="2653">
                  <c:v>16.38</c:v>
                </c:pt>
                <c:pt idx="2654">
                  <c:v>16</c:v>
                </c:pt>
                <c:pt idx="2655">
                  <c:v>16</c:v>
                </c:pt>
                <c:pt idx="2656">
                  <c:v>16</c:v>
                </c:pt>
                <c:pt idx="2657">
                  <c:v>16</c:v>
                </c:pt>
                <c:pt idx="2658">
                  <c:v>15.62</c:v>
                </c:pt>
                <c:pt idx="2659">
                  <c:v>15.62</c:v>
                </c:pt>
                <c:pt idx="2660">
                  <c:v>15.62</c:v>
                </c:pt>
                <c:pt idx="2661">
                  <c:v>15.62</c:v>
                </c:pt>
                <c:pt idx="2662">
                  <c:v>15.62</c:v>
                </c:pt>
                <c:pt idx="2663">
                  <c:v>15.23</c:v>
                </c:pt>
                <c:pt idx="2664">
                  <c:v>15.23</c:v>
                </c:pt>
                <c:pt idx="2665">
                  <c:v>15.23</c:v>
                </c:pt>
                <c:pt idx="2666">
                  <c:v>15.23</c:v>
                </c:pt>
                <c:pt idx="2667">
                  <c:v>15.23</c:v>
                </c:pt>
                <c:pt idx="2668">
                  <c:v>15.23</c:v>
                </c:pt>
                <c:pt idx="2669">
                  <c:v>15.23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4.85</c:v>
                </c:pt>
                <c:pt idx="2676">
                  <c:v>15.23</c:v>
                </c:pt>
                <c:pt idx="2677">
                  <c:v>15.23</c:v>
                </c:pt>
                <c:pt idx="2678">
                  <c:v>15.23</c:v>
                </c:pt>
                <c:pt idx="2679">
                  <c:v>15.62</c:v>
                </c:pt>
                <c:pt idx="2680">
                  <c:v>15.62</c:v>
                </c:pt>
                <c:pt idx="2681">
                  <c:v>15.62</c:v>
                </c:pt>
                <c:pt idx="2682">
                  <c:v>15.62</c:v>
                </c:pt>
                <c:pt idx="2683">
                  <c:v>16</c:v>
                </c:pt>
                <c:pt idx="2684">
                  <c:v>16</c:v>
                </c:pt>
                <c:pt idx="2685">
                  <c:v>16</c:v>
                </c:pt>
                <c:pt idx="2686">
                  <c:v>16</c:v>
                </c:pt>
                <c:pt idx="2687">
                  <c:v>16</c:v>
                </c:pt>
                <c:pt idx="2688">
                  <c:v>16</c:v>
                </c:pt>
                <c:pt idx="2689">
                  <c:v>16.38</c:v>
                </c:pt>
                <c:pt idx="2690">
                  <c:v>16.38</c:v>
                </c:pt>
                <c:pt idx="2691">
                  <c:v>16.38</c:v>
                </c:pt>
                <c:pt idx="2692">
                  <c:v>16.38</c:v>
                </c:pt>
                <c:pt idx="2693">
                  <c:v>16.38</c:v>
                </c:pt>
                <c:pt idx="2694">
                  <c:v>16</c:v>
                </c:pt>
                <c:pt idx="2695">
                  <c:v>16</c:v>
                </c:pt>
                <c:pt idx="2696">
                  <c:v>16</c:v>
                </c:pt>
                <c:pt idx="2697">
                  <c:v>16</c:v>
                </c:pt>
                <c:pt idx="2698">
                  <c:v>15.62</c:v>
                </c:pt>
                <c:pt idx="2699">
                  <c:v>15.62</c:v>
                </c:pt>
                <c:pt idx="2700">
                  <c:v>15.62</c:v>
                </c:pt>
                <c:pt idx="2701">
                  <c:v>15.62</c:v>
                </c:pt>
                <c:pt idx="2702">
                  <c:v>15.62</c:v>
                </c:pt>
                <c:pt idx="2703">
                  <c:v>15.23</c:v>
                </c:pt>
                <c:pt idx="2704">
                  <c:v>15.23</c:v>
                </c:pt>
                <c:pt idx="2705">
                  <c:v>15.23</c:v>
                </c:pt>
                <c:pt idx="2706">
                  <c:v>15.23</c:v>
                </c:pt>
                <c:pt idx="2707">
                  <c:v>15.23</c:v>
                </c:pt>
                <c:pt idx="2708">
                  <c:v>15.23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85</c:v>
                </c:pt>
                <c:pt idx="2715">
                  <c:v>14.85</c:v>
                </c:pt>
                <c:pt idx="2716">
                  <c:v>14.85</c:v>
                </c:pt>
                <c:pt idx="2717">
                  <c:v>14.85</c:v>
                </c:pt>
                <c:pt idx="2718">
                  <c:v>14.85</c:v>
                </c:pt>
                <c:pt idx="2719">
                  <c:v>14.85</c:v>
                </c:pt>
                <c:pt idx="2720">
                  <c:v>14.47</c:v>
                </c:pt>
                <c:pt idx="2721">
                  <c:v>14.85</c:v>
                </c:pt>
                <c:pt idx="2722">
                  <c:v>14.85</c:v>
                </c:pt>
                <c:pt idx="2723">
                  <c:v>14.85</c:v>
                </c:pt>
                <c:pt idx="2724">
                  <c:v>14.85</c:v>
                </c:pt>
                <c:pt idx="2725">
                  <c:v>14.85</c:v>
                </c:pt>
                <c:pt idx="2726">
                  <c:v>14.85</c:v>
                </c:pt>
                <c:pt idx="2727">
                  <c:v>15.23</c:v>
                </c:pt>
                <c:pt idx="2728">
                  <c:v>15.23</c:v>
                </c:pt>
                <c:pt idx="2729">
                  <c:v>15.62</c:v>
                </c:pt>
                <c:pt idx="2730">
                  <c:v>15.62</c:v>
                </c:pt>
                <c:pt idx="2731">
                  <c:v>15.62</c:v>
                </c:pt>
                <c:pt idx="2732">
                  <c:v>16</c:v>
                </c:pt>
                <c:pt idx="2733">
                  <c:v>16</c:v>
                </c:pt>
                <c:pt idx="2734">
                  <c:v>16</c:v>
                </c:pt>
                <c:pt idx="2735">
                  <c:v>16</c:v>
                </c:pt>
                <c:pt idx="2736">
                  <c:v>16.38</c:v>
                </c:pt>
                <c:pt idx="2737">
                  <c:v>16.38</c:v>
                </c:pt>
                <c:pt idx="2738">
                  <c:v>16.38</c:v>
                </c:pt>
                <c:pt idx="2739">
                  <c:v>16.38</c:v>
                </c:pt>
                <c:pt idx="2740">
                  <c:v>16.38</c:v>
                </c:pt>
                <c:pt idx="2741">
                  <c:v>16</c:v>
                </c:pt>
                <c:pt idx="2742">
                  <c:v>16</c:v>
                </c:pt>
                <c:pt idx="2743">
                  <c:v>16</c:v>
                </c:pt>
                <c:pt idx="2744">
                  <c:v>16</c:v>
                </c:pt>
                <c:pt idx="2745">
                  <c:v>15.62</c:v>
                </c:pt>
                <c:pt idx="2746">
                  <c:v>15.62</c:v>
                </c:pt>
                <c:pt idx="2747">
                  <c:v>15.62</c:v>
                </c:pt>
                <c:pt idx="2748">
                  <c:v>15.62</c:v>
                </c:pt>
                <c:pt idx="2749">
                  <c:v>15.23</c:v>
                </c:pt>
                <c:pt idx="2750">
                  <c:v>15.23</c:v>
                </c:pt>
                <c:pt idx="2751">
                  <c:v>15.23</c:v>
                </c:pt>
                <c:pt idx="2752">
                  <c:v>15.23</c:v>
                </c:pt>
                <c:pt idx="2753">
                  <c:v>15.23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85</c:v>
                </c:pt>
                <c:pt idx="2760">
                  <c:v>14.85</c:v>
                </c:pt>
                <c:pt idx="2761">
                  <c:v>14.85</c:v>
                </c:pt>
                <c:pt idx="2762">
                  <c:v>14.85</c:v>
                </c:pt>
                <c:pt idx="2763">
                  <c:v>14.85</c:v>
                </c:pt>
                <c:pt idx="2764">
                  <c:v>14.85</c:v>
                </c:pt>
                <c:pt idx="2765">
                  <c:v>14.85</c:v>
                </c:pt>
                <c:pt idx="2766">
                  <c:v>14.85</c:v>
                </c:pt>
                <c:pt idx="2767">
                  <c:v>14.85</c:v>
                </c:pt>
                <c:pt idx="2768">
                  <c:v>14.47</c:v>
                </c:pt>
                <c:pt idx="2769">
                  <c:v>14.85</c:v>
                </c:pt>
                <c:pt idx="2770">
                  <c:v>14.85</c:v>
                </c:pt>
                <c:pt idx="2771">
                  <c:v>14.85</c:v>
                </c:pt>
                <c:pt idx="2772">
                  <c:v>14.85</c:v>
                </c:pt>
                <c:pt idx="2773">
                  <c:v>14.85</c:v>
                </c:pt>
                <c:pt idx="2774">
                  <c:v>15.23</c:v>
                </c:pt>
                <c:pt idx="2775">
                  <c:v>15.23</c:v>
                </c:pt>
                <c:pt idx="2776">
                  <c:v>15.62</c:v>
                </c:pt>
                <c:pt idx="2777">
                  <c:v>15.62</c:v>
                </c:pt>
                <c:pt idx="2778">
                  <c:v>16</c:v>
                </c:pt>
                <c:pt idx="2779">
                  <c:v>16</c:v>
                </c:pt>
                <c:pt idx="2780">
                  <c:v>16</c:v>
                </c:pt>
                <c:pt idx="2781">
                  <c:v>16.38</c:v>
                </c:pt>
                <c:pt idx="2782">
                  <c:v>16.38</c:v>
                </c:pt>
                <c:pt idx="2783">
                  <c:v>16.38</c:v>
                </c:pt>
                <c:pt idx="2784">
                  <c:v>16.38</c:v>
                </c:pt>
                <c:pt idx="2785">
                  <c:v>16.76</c:v>
                </c:pt>
                <c:pt idx="2786">
                  <c:v>16.76</c:v>
                </c:pt>
                <c:pt idx="2787">
                  <c:v>16.76</c:v>
                </c:pt>
                <c:pt idx="2788">
                  <c:v>16.76</c:v>
                </c:pt>
                <c:pt idx="2789">
                  <c:v>16.76</c:v>
                </c:pt>
                <c:pt idx="2790">
                  <c:v>16.76</c:v>
                </c:pt>
                <c:pt idx="2791">
                  <c:v>16.76</c:v>
                </c:pt>
                <c:pt idx="2792">
                  <c:v>16.38</c:v>
                </c:pt>
                <c:pt idx="2793">
                  <c:v>16.38</c:v>
                </c:pt>
                <c:pt idx="2794">
                  <c:v>16.38</c:v>
                </c:pt>
                <c:pt idx="2795">
                  <c:v>16.38</c:v>
                </c:pt>
                <c:pt idx="2796">
                  <c:v>16</c:v>
                </c:pt>
                <c:pt idx="2797">
                  <c:v>16</c:v>
                </c:pt>
                <c:pt idx="2798">
                  <c:v>15.62</c:v>
                </c:pt>
                <c:pt idx="2799">
                  <c:v>15.62</c:v>
                </c:pt>
                <c:pt idx="2800">
                  <c:v>15.62</c:v>
                </c:pt>
                <c:pt idx="2801">
                  <c:v>15.62</c:v>
                </c:pt>
                <c:pt idx="2802">
                  <c:v>15.62</c:v>
                </c:pt>
                <c:pt idx="2803">
                  <c:v>15.23</c:v>
                </c:pt>
                <c:pt idx="2804">
                  <c:v>15.23</c:v>
                </c:pt>
                <c:pt idx="2805">
                  <c:v>15.23</c:v>
                </c:pt>
                <c:pt idx="2806">
                  <c:v>15.23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47</c:v>
                </c:pt>
                <c:pt idx="2812">
                  <c:v>14.47</c:v>
                </c:pt>
                <c:pt idx="2813">
                  <c:v>14.47</c:v>
                </c:pt>
                <c:pt idx="2814">
                  <c:v>14.47</c:v>
                </c:pt>
                <c:pt idx="2815">
                  <c:v>14.47</c:v>
                </c:pt>
                <c:pt idx="2816">
                  <c:v>14.85</c:v>
                </c:pt>
                <c:pt idx="2817">
                  <c:v>14.85</c:v>
                </c:pt>
                <c:pt idx="2818">
                  <c:v>14.85</c:v>
                </c:pt>
                <c:pt idx="2819">
                  <c:v>14.85</c:v>
                </c:pt>
                <c:pt idx="2820">
                  <c:v>15.23</c:v>
                </c:pt>
                <c:pt idx="2821">
                  <c:v>15.23</c:v>
                </c:pt>
                <c:pt idx="2822">
                  <c:v>15.62</c:v>
                </c:pt>
                <c:pt idx="2823">
                  <c:v>16</c:v>
                </c:pt>
                <c:pt idx="2824">
                  <c:v>16</c:v>
                </c:pt>
                <c:pt idx="2825">
                  <c:v>16.38</c:v>
                </c:pt>
                <c:pt idx="2826">
                  <c:v>16.38</c:v>
                </c:pt>
                <c:pt idx="2827">
                  <c:v>16.76</c:v>
                </c:pt>
                <c:pt idx="2828">
                  <c:v>16.76</c:v>
                </c:pt>
                <c:pt idx="2829">
                  <c:v>17.14</c:v>
                </c:pt>
                <c:pt idx="2830">
                  <c:v>17.14</c:v>
                </c:pt>
                <c:pt idx="2831">
                  <c:v>17.14</c:v>
                </c:pt>
                <c:pt idx="2832">
                  <c:v>17.52</c:v>
                </c:pt>
                <c:pt idx="2833">
                  <c:v>17.52</c:v>
                </c:pt>
                <c:pt idx="2834">
                  <c:v>17.52</c:v>
                </c:pt>
                <c:pt idx="2835">
                  <c:v>17.52</c:v>
                </c:pt>
                <c:pt idx="2836">
                  <c:v>17.52</c:v>
                </c:pt>
                <c:pt idx="2837">
                  <c:v>17.14</c:v>
                </c:pt>
                <c:pt idx="2838">
                  <c:v>17.14</c:v>
                </c:pt>
                <c:pt idx="2839">
                  <c:v>17.14</c:v>
                </c:pt>
                <c:pt idx="2840">
                  <c:v>16.76</c:v>
                </c:pt>
                <c:pt idx="2841">
                  <c:v>16.76</c:v>
                </c:pt>
                <c:pt idx="2842">
                  <c:v>16.38</c:v>
                </c:pt>
                <c:pt idx="2843">
                  <c:v>16.38</c:v>
                </c:pt>
                <c:pt idx="2844">
                  <c:v>16</c:v>
                </c:pt>
                <c:pt idx="2845">
                  <c:v>16</c:v>
                </c:pt>
                <c:pt idx="2846">
                  <c:v>16</c:v>
                </c:pt>
                <c:pt idx="2847">
                  <c:v>15.62</c:v>
                </c:pt>
                <c:pt idx="2848">
                  <c:v>15.62</c:v>
                </c:pt>
                <c:pt idx="2849">
                  <c:v>15.62</c:v>
                </c:pt>
                <c:pt idx="2850">
                  <c:v>15.62</c:v>
                </c:pt>
                <c:pt idx="2851">
                  <c:v>15.23</c:v>
                </c:pt>
                <c:pt idx="2852">
                  <c:v>15.23</c:v>
                </c:pt>
                <c:pt idx="2853">
                  <c:v>15.23</c:v>
                </c:pt>
                <c:pt idx="2854">
                  <c:v>15.23</c:v>
                </c:pt>
                <c:pt idx="2855">
                  <c:v>15.23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4.85</c:v>
                </c:pt>
                <c:pt idx="2867">
                  <c:v>15.23</c:v>
                </c:pt>
                <c:pt idx="2868">
                  <c:v>15.23</c:v>
                </c:pt>
                <c:pt idx="2869">
                  <c:v>15.23</c:v>
                </c:pt>
                <c:pt idx="2870">
                  <c:v>15.62</c:v>
                </c:pt>
                <c:pt idx="2871">
                  <c:v>15.62</c:v>
                </c:pt>
                <c:pt idx="2872">
                  <c:v>16</c:v>
                </c:pt>
                <c:pt idx="2873">
                  <c:v>16.38</c:v>
                </c:pt>
                <c:pt idx="2874">
                  <c:v>16.38</c:v>
                </c:pt>
                <c:pt idx="2875">
                  <c:v>16.38</c:v>
                </c:pt>
                <c:pt idx="2876">
                  <c:v>16.76</c:v>
                </c:pt>
                <c:pt idx="2877">
                  <c:v>16.76</c:v>
                </c:pt>
                <c:pt idx="2878">
                  <c:v>16.76</c:v>
                </c:pt>
                <c:pt idx="2879">
                  <c:v>16.76</c:v>
                </c:pt>
                <c:pt idx="2880">
                  <c:v>17.14</c:v>
                </c:pt>
                <c:pt idx="2881">
                  <c:v>17.14</c:v>
                </c:pt>
                <c:pt idx="2882">
                  <c:v>17.14</c:v>
                </c:pt>
                <c:pt idx="2883">
                  <c:v>17.14</c:v>
                </c:pt>
                <c:pt idx="2884">
                  <c:v>17.14</c:v>
                </c:pt>
                <c:pt idx="2885">
                  <c:v>16.76</c:v>
                </c:pt>
                <c:pt idx="2886">
                  <c:v>16.76</c:v>
                </c:pt>
                <c:pt idx="2887">
                  <c:v>16.76</c:v>
                </c:pt>
                <c:pt idx="2888">
                  <c:v>16.38</c:v>
                </c:pt>
                <c:pt idx="2889">
                  <c:v>16.38</c:v>
                </c:pt>
                <c:pt idx="2890">
                  <c:v>16</c:v>
                </c:pt>
                <c:pt idx="2891">
                  <c:v>16</c:v>
                </c:pt>
                <c:pt idx="2892">
                  <c:v>16</c:v>
                </c:pt>
                <c:pt idx="2893">
                  <c:v>15.62</c:v>
                </c:pt>
                <c:pt idx="2894">
                  <c:v>15.62</c:v>
                </c:pt>
                <c:pt idx="2895">
                  <c:v>15.62</c:v>
                </c:pt>
                <c:pt idx="2896">
                  <c:v>15.62</c:v>
                </c:pt>
                <c:pt idx="2897">
                  <c:v>15.23</c:v>
                </c:pt>
                <c:pt idx="2898">
                  <c:v>15.23</c:v>
                </c:pt>
                <c:pt idx="2899">
                  <c:v>15.23</c:v>
                </c:pt>
                <c:pt idx="2900">
                  <c:v>15.23</c:v>
                </c:pt>
                <c:pt idx="2901">
                  <c:v>15.23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47</c:v>
                </c:pt>
                <c:pt idx="2911">
                  <c:v>14.47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4.85</c:v>
                </c:pt>
                <c:pt idx="2916">
                  <c:v>14.85</c:v>
                </c:pt>
                <c:pt idx="2917">
                  <c:v>14.85</c:v>
                </c:pt>
                <c:pt idx="2918">
                  <c:v>15.23</c:v>
                </c:pt>
                <c:pt idx="2919">
                  <c:v>15.23</c:v>
                </c:pt>
                <c:pt idx="2920">
                  <c:v>15.23</c:v>
                </c:pt>
                <c:pt idx="2921">
                  <c:v>15.62</c:v>
                </c:pt>
                <c:pt idx="2922">
                  <c:v>15.62</c:v>
                </c:pt>
                <c:pt idx="2923">
                  <c:v>16</c:v>
                </c:pt>
                <c:pt idx="2924">
                  <c:v>16</c:v>
                </c:pt>
                <c:pt idx="2925">
                  <c:v>16</c:v>
                </c:pt>
                <c:pt idx="2926">
                  <c:v>16.38</c:v>
                </c:pt>
                <c:pt idx="2927">
                  <c:v>16.38</c:v>
                </c:pt>
                <c:pt idx="2928">
                  <c:v>16.38</c:v>
                </c:pt>
                <c:pt idx="2929">
                  <c:v>16.38</c:v>
                </c:pt>
                <c:pt idx="2930">
                  <c:v>16.38</c:v>
                </c:pt>
                <c:pt idx="2931">
                  <c:v>16.38</c:v>
                </c:pt>
                <c:pt idx="2932">
                  <c:v>16.38</c:v>
                </c:pt>
                <c:pt idx="2933">
                  <c:v>16.38</c:v>
                </c:pt>
                <c:pt idx="2934">
                  <c:v>16.38</c:v>
                </c:pt>
                <c:pt idx="2935">
                  <c:v>16.38</c:v>
                </c:pt>
                <c:pt idx="2936">
                  <c:v>16</c:v>
                </c:pt>
                <c:pt idx="2937">
                  <c:v>16</c:v>
                </c:pt>
                <c:pt idx="2938">
                  <c:v>16</c:v>
                </c:pt>
                <c:pt idx="2939">
                  <c:v>15.62</c:v>
                </c:pt>
                <c:pt idx="2940">
                  <c:v>15.62</c:v>
                </c:pt>
                <c:pt idx="2941">
                  <c:v>15.62</c:v>
                </c:pt>
                <c:pt idx="2942">
                  <c:v>15.62</c:v>
                </c:pt>
                <c:pt idx="2943">
                  <c:v>15.62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5.23</c:v>
                </c:pt>
                <c:pt idx="2950">
                  <c:v>15.23</c:v>
                </c:pt>
                <c:pt idx="2951">
                  <c:v>15.23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4.85</c:v>
                </c:pt>
                <c:pt idx="2962">
                  <c:v>14.85</c:v>
                </c:pt>
                <c:pt idx="2963">
                  <c:v>15.23</c:v>
                </c:pt>
                <c:pt idx="2964">
                  <c:v>15.23</c:v>
                </c:pt>
                <c:pt idx="2965">
                  <c:v>15.23</c:v>
                </c:pt>
                <c:pt idx="2966">
                  <c:v>15.62</c:v>
                </c:pt>
                <c:pt idx="2967">
                  <c:v>15.62</c:v>
                </c:pt>
                <c:pt idx="2968">
                  <c:v>16</c:v>
                </c:pt>
                <c:pt idx="2969">
                  <c:v>16.38</c:v>
                </c:pt>
                <c:pt idx="2970">
                  <c:v>16.38</c:v>
                </c:pt>
                <c:pt idx="2971">
                  <c:v>16.38</c:v>
                </c:pt>
                <c:pt idx="2972">
                  <c:v>16.76</c:v>
                </c:pt>
                <c:pt idx="2973">
                  <c:v>16.76</c:v>
                </c:pt>
                <c:pt idx="2974">
                  <c:v>16.76</c:v>
                </c:pt>
                <c:pt idx="2975">
                  <c:v>17.14</c:v>
                </c:pt>
                <c:pt idx="2976">
                  <c:v>17.14</c:v>
                </c:pt>
                <c:pt idx="2977">
                  <c:v>17.14</c:v>
                </c:pt>
                <c:pt idx="2978">
                  <c:v>17.14</c:v>
                </c:pt>
                <c:pt idx="2979">
                  <c:v>17.52</c:v>
                </c:pt>
                <c:pt idx="2980">
                  <c:v>17.14</c:v>
                </c:pt>
                <c:pt idx="2981">
                  <c:v>17.14</c:v>
                </c:pt>
                <c:pt idx="2982">
                  <c:v>17.14</c:v>
                </c:pt>
                <c:pt idx="2983">
                  <c:v>16.76</c:v>
                </c:pt>
                <c:pt idx="2984">
                  <c:v>16.76</c:v>
                </c:pt>
                <c:pt idx="2985">
                  <c:v>16.38</c:v>
                </c:pt>
                <c:pt idx="2986">
                  <c:v>16.38</c:v>
                </c:pt>
                <c:pt idx="2987">
                  <c:v>16.38</c:v>
                </c:pt>
                <c:pt idx="2988">
                  <c:v>16</c:v>
                </c:pt>
                <c:pt idx="2989">
                  <c:v>16</c:v>
                </c:pt>
                <c:pt idx="2990">
                  <c:v>16</c:v>
                </c:pt>
                <c:pt idx="2991">
                  <c:v>15.62</c:v>
                </c:pt>
                <c:pt idx="2992">
                  <c:v>15.62</c:v>
                </c:pt>
                <c:pt idx="2993">
                  <c:v>15.62</c:v>
                </c:pt>
                <c:pt idx="2994">
                  <c:v>15.23</c:v>
                </c:pt>
                <c:pt idx="2995">
                  <c:v>15.23</c:v>
                </c:pt>
                <c:pt idx="2996">
                  <c:v>15.23</c:v>
                </c:pt>
                <c:pt idx="2997">
                  <c:v>15.23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47</c:v>
                </c:pt>
                <c:pt idx="3005">
                  <c:v>14.47</c:v>
                </c:pt>
                <c:pt idx="3006">
                  <c:v>14.47</c:v>
                </c:pt>
                <c:pt idx="3007">
                  <c:v>14.47</c:v>
                </c:pt>
                <c:pt idx="3008">
                  <c:v>14.47</c:v>
                </c:pt>
                <c:pt idx="3009">
                  <c:v>14.47</c:v>
                </c:pt>
                <c:pt idx="3010">
                  <c:v>14.85</c:v>
                </c:pt>
                <c:pt idx="3011">
                  <c:v>14.85</c:v>
                </c:pt>
                <c:pt idx="3012">
                  <c:v>15.23</c:v>
                </c:pt>
                <c:pt idx="3013">
                  <c:v>15.23</c:v>
                </c:pt>
                <c:pt idx="3014">
                  <c:v>15.62</c:v>
                </c:pt>
                <c:pt idx="3015">
                  <c:v>15.62</c:v>
                </c:pt>
                <c:pt idx="3016">
                  <c:v>16</c:v>
                </c:pt>
                <c:pt idx="3017">
                  <c:v>16.38</c:v>
                </c:pt>
                <c:pt idx="3018">
                  <c:v>16.76</c:v>
                </c:pt>
                <c:pt idx="3019">
                  <c:v>16.76</c:v>
                </c:pt>
                <c:pt idx="3020">
                  <c:v>16.76</c:v>
                </c:pt>
                <c:pt idx="3021">
                  <c:v>17.14</c:v>
                </c:pt>
                <c:pt idx="3022">
                  <c:v>17.14</c:v>
                </c:pt>
                <c:pt idx="3023">
                  <c:v>17.14</c:v>
                </c:pt>
                <c:pt idx="3024">
                  <c:v>17.52</c:v>
                </c:pt>
                <c:pt idx="3025">
                  <c:v>17.52</c:v>
                </c:pt>
                <c:pt idx="3026">
                  <c:v>17.52</c:v>
                </c:pt>
                <c:pt idx="3027">
                  <c:v>17.52</c:v>
                </c:pt>
                <c:pt idx="3028">
                  <c:v>17.52</c:v>
                </c:pt>
                <c:pt idx="3029">
                  <c:v>17.52</c:v>
                </c:pt>
                <c:pt idx="3030">
                  <c:v>17.52</c:v>
                </c:pt>
                <c:pt idx="3031">
                  <c:v>17.52</c:v>
                </c:pt>
                <c:pt idx="3032">
                  <c:v>17.14</c:v>
                </c:pt>
                <c:pt idx="3033">
                  <c:v>17.14</c:v>
                </c:pt>
                <c:pt idx="3034">
                  <c:v>16.76</c:v>
                </c:pt>
                <c:pt idx="3035">
                  <c:v>16.76</c:v>
                </c:pt>
                <c:pt idx="3036">
                  <c:v>16.38</c:v>
                </c:pt>
                <c:pt idx="3037">
                  <c:v>16.38</c:v>
                </c:pt>
                <c:pt idx="3038">
                  <c:v>16</c:v>
                </c:pt>
                <c:pt idx="3039">
                  <c:v>16</c:v>
                </c:pt>
                <c:pt idx="3040">
                  <c:v>15.62</c:v>
                </c:pt>
                <c:pt idx="3041">
                  <c:v>15.62</c:v>
                </c:pt>
                <c:pt idx="3042">
                  <c:v>15.62</c:v>
                </c:pt>
                <c:pt idx="3043">
                  <c:v>15.23</c:v>
                </c:pt>
                <c:pt idx="3044">
                  <c:v>15.23</c:v>
                </c:pt>
                <c:pt idx="3045">
                  <c:v>14.85</c:v>
                </c:pt>
                <c:pt idx="3046">
                  <c:v>14.85</c:v>
                </c:pt>
                <c:pt idx="3047">
                  <c:v>14.85</c:v>
                </c:pt>
                <c:pt idx="3048">
                  <c:v>14.47</c:v>
                </c:pt>
                <c:pt idx="3049">
                  <c:v>14.47</c:v>
                </c:pt>
                <c:pt idx="3050">
                  <c:v>14.47</c:v>
                </c:pt>
                <c:pt idx="3051">
                  <c:v>14.47</c:v>
                </c:pt>
                <c:pt idx="3052">
                  <c:v>14.09</c:v>
                </c:pt>
                <c:pt idx="3053">
                  <c:v>14.09</c:v>
                </c:pt>
                <c:pt idx="3054">
                  <c:v>14.09</c:v>
                </c:pt>
                <c:pt idx="3055">
                  <c:v>14.09</c:v>
                </c:pt>
                <c:pt idx="3056">
                  <c:v>14.47</c:v>
                </c:pt>
                <c:pt idx="3057">
                  <c:v>14.47</c:v>
                </c:pt>
                <c:pt idx="3058">
                  <c:v>14.47</c:v>
                </c:pt>
                <c:pt idx="3059">
                  <c:v>14.85</c:v>
                </c:pt>
                <c:pt idx="3060">
                  <c:v>14.85</c:v>
                </c:pt>
                <c:pt idx="3061">
                  <c:v>15.23</c:v>
                </c:pt>
                <c:pt idx="3062">
                  <c:v>15.62</c:v>
                </c:pt>
                <c:pt idx="3063">
                  <c:v>15.62</c:v>
                </c:pt>
                <c:pt idx="3064">
                  <c:v>16</c:v>
                </c:pt>
                <c:pt idx="3065">
                  <c:v>16.38</c:v>
                </c:pt>
                <c:pt idx="3066">
                  <c:v>16.76</c:v>
                </c:pt>
                <c:pt idx="3067">
                  <c:v>16.76</c:v>
                </c:pt>
                <c:pt idx="3068">
                  <c:v>16.76</c:v>
                </c:pt>
                <c:pt idx="3069">
                  <c:v>17.14</c:v>
                </c:pt>
                <c:pt idx="3070">
                  <c:v>17.14</c:v>
                </c:pt>
                <c:pt idx="3071">
                  <c:v>17.52</c:v>
                </c:pt>
                <c:pt idx="3072">
                  <c:v>17.52</c:v>
                </c:pt>
                <c:pt idx="3073">
                  <c:v>17.52</c:v>
                </c:pt>
                <c:pt idx="3074">
                  <c:v>17.9</c:v>
                </c:pt>
                <c:pt idx="3075">
                  <c:v>17.9</c:v>
                </c:pt>
                <c:pt idx="3076">
                  <c:v>17.9</c:v>
                </c:pt>
                <c:pt idx="3077">
                  <c:v>17.9</c:v>
                </c:pt>
                <c:pt idx="3078">
                  <c:v>17.52</c:v>
                </c:pt>
                <c:pt idx="3079">
                  <c:v>17.52</c:v>
                </c:pt>
                <c:pt idx="3080">
                  <c:v>17.52</c:v>
                </c:pt>
                <c:pt idx="3081">
                  <c:v>17.52</c:v>
                </c:pt>
                <c:pt idx="3082">
                  <c:v>17.14</c:v>
                </c:pt>
                <c:pt idx="3083">
                  <c:v>17.14</c:v>
                </c:pt>
                <c:pt idx="3084">
                  <c:v>16.76</c:v>
                </c:pt>
                <c:pt idx="3085">
                  <c:v>16.38</c:v>
                </c:pt>
                <c:pt idx="3086">
                  <c:v>16.38</c:v>
                </c:pt>
                <c:pt idx="3087">
                  <c:v>16</c:v>
                </c:pt>
                <c:pt idx="3088">
                  <c:v>16</c:v>
                </c:pt>
                <c:pt idx="3089">
                  <c:v>15.62</c:v>
                </c:pt>
                <c:pt idx="3090">
                  <c:v>15.62</c:v>
                </c:pt>
                <c:pt idx="3091">
                  <c:v>15.23</c:v>
                </c:pt>
                <c:pt idx="3092">
                  <c:v>15.23</c:v>
                </c:pt>
                <c:pt idx="3093">
                  <c:v>15.23</c:v>
                </c:pt>
                <c:pt idx="3094">
                  <c:v>14.85</c:v>
                </c:pt>
                <c:pt idx="3095">
                  <c:v>14.85</c:v>
                </c:pt>
                <c:pt idx="3096">
                  <c:v>14.47</c:v>
                </c:pt>
                <c:pt idx="3097">
                  <c:v>14.47</c:v>
                </c:pt>
                <c:pt idx="3098">
                  <c:v>14.09</c:v>
                </c:pt>
                <c:pt idx="3099">
                  <c:v>14.09</c:v>
                </c:pt>
                <c:pt idx="3100">
                  <c:v>14.09</c:v>
                </c:pt>
                <c:pt idx="3101">
                  <c:v>14.09</c:v>
                </c:pt>
                <c:pt idx="3102">
                  <c:v>14.09</c:v>
                </c:pt>
                <c:pt idx="3103">
                  <c:v>14.09</c:v>
                </c:pt>
                <c:pt idx="3104">
                  <c:v>14.09</c:v>
                </c:pt>
                <c:pt idx="3105">
                  <c:v>14.09</c:v>
                </c:pt>
                <c:pt idx="3106">
                  <c:v>14.09</c:v>
                </c:pt>
                <c:pt idx="3107">
                  <c:v>14.47</c:v>
                </c:pt>
                <c:pt idx="3108">
                  <c:v>14.85</c:v>
                </c:pt>
                <c:pt idx="3109">
                  <c:v>14.85</c:v>
                </c:pt>
                <c:pt idx="3110">
                  <c:v>15.23</c:v>
                </c:pt>
                <c:pt idx="3111">
                  <c:v>15.62</c:v>
                </c:pt>
                <c:pt idx="3112">
                  <c:v>16</c:v>
                </c:pt>
                <c:pt idx="3113">
                  <c:v>16.38</c:v>
                </c:pt>
                <c:pt idx="3114">
                  <c:v>16.38</c:v>
                </c:pt>
                <c:pt idx="3115">
                  <c:v>16.76</c:v>
                </c:pt>
                <c:pt idx="3116">
                  <c:v>16.76</c:v>
                </c:pt>
                <c:pt idx="3117">
                  <c:v>17.14</c:v>
                </c:pt>
                <c:pt idx="3118">
                  <c:v>17.14</c:v>
                </c:pt>
                <c:pt idx="3119">
                  <c:v>17.14</c:v>
                </c:pt>
                <c:pt idx="3120">
                  <c:v>17.52</c:v>
                </c:pt>
                <c:pt idx="3121">
                  <c:v>17.52</c:v>
                </c:pt>
                <c:pt idx="3122">
                  <c:v>17.52</c:v>
                </c:pt>
                <c:pt idx="3123">
                  <c:v>17.52</c:v>
                </c:pt>
                <c:pt idx="3124">
                  <c:v>17.52</c:v>
                </c:pt>
                <c:pt idx="3125">
                  <c:v>17.52</c:v>
                </c:pt>
                <c:pt idx="3126">
                  <c:v>17.52</c:v>
                </c:pt>
                <c:pt idx="3127">
                  <c:v>17.52</c:v>
                </c:pt>
                <c:pt idx="3128">
                  <c:v>17.52</c:v>
                </c:pt>
                <c:pt idx="3129">
                  <c:v>17.14</c:v>
                </c:pt>
                <c:pt idx="3130">
                  <c:v>17.14</c:v>
                </c:pt>
                <c:pt idx="3131">
                  <c:v>16.76</c:v>
                </c:pt>
                <c:pt idx="3132">
                  <c:v>16.76</c:v>
                </c:pt>
                <c:pt idx="3133">
                  <c:v>16.38</c:v>
                </c:pt>
                <c:pt idx="3134">
                  <c:v>16.38</c:v>
                </c:pt>
                <c:pt idx="3135">
                  <c:v>16</c:v>
                </c:pt>
                <c:pt idx="3136">
                  <c:v>15.62</c:v>
                </c:pt>
                <c:pt idx="3137">
                  <c:v>15.62</c:v>
                </c:pt>
                <c:pt idx="3138">
                  <c:v>15.62</c:v>
                </c:pt>
                <c:pt idx="3139">
                  <c:v>15.23</c:v>
                </c:pt>
                <c:pt idx="3140">
                  <c:v>15.23</c:v>
                </c:pt>
                <c:pt idx="3141">
                  <c:v>15.23</c:v>
                </c:pt>
                <c:pt idx="3142">
                  <c:v>14.85</c:v>
                </c:pt>
                <c:pt idx="3143">
                  <c:v>14.85</c:v>
                </c:pt>
                <c:pt idx="3144">
                  <c:v>14.47</c:v>
                </c:pt>
                <c:pt idx="3145">
                  <c:v>14.47</c:v>
                </c:pt>
                <c:pt idx="3146">
                  <c:v>14.47</c:v>
                </c:pt>
                <c:pt idx="3147">
                  <c:v>14.09</c:v>
                </c:pt>
                <c:pt idx="3148">
                  <c:v>14.09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09</c:v>
                </c:pt>
                <c:pt idx="3153">
                  <c:v>14.09</c:v>
                </c:pt>
                <c:pt idx="3154">
                  <c:v>14.47</c:v>
                </c:pt>
                <c:pt idx="3155">
                  <c:v>14.47</c:v>
                </c:pt>
                <c:pt idx="3156">
                  <c:v>14.85</c:v>
                </c:pt>
                <c:pt idx="3157">
                  <c:v>15.23</c:v>
                </c:pt>
                <c:pt idx="3158">
                  <c:v>15.62</c:v>
                </c:pt>
                <c:pt idx="3159">
                  <c:v>15.62</c:v>
                </c:pt>
                <c:pt idx="3160">
                  <c:v>16</c:v>
                </c:pt>
                <c:pt idx="3161">
                  <c:v>16.38</c:v>
                </c:pt>
                <c:pt idx="3162">
                  <c:v>16.38</c:v>
                </c:pt>
                <c:pt idx="3163">
                  <c:v>16.38</c:v>
                </c:pt>
                <c:pt idx="3164">
                  <c:v>16.38</c:v>
                </c:pt>
                <c:pt idx="3165">
                  <c:v>16.38</c:v>
                </c:pt>
                <c:pt idx="3166">
                  <c:v>16.38</c:v>
                </c:pt>
                <c:pt idx="3167">
                  <c:v>16.38</c:v>
                </c:pt>
                <c:pt idx="3168">
                  <c:v>16.38</c:v>
                </c:pt>
                <c:pt idx="3169">
                  <c:v>16.76</c:v>
                </c:pt>
                <c:pt idx="3170">
                  <c:v>16.76</c:v>
                </c:pt>
                <c:pt idx="3171">
                  <c:v>16.76</c:v>
                </c:pt>
                <c:pt idx="3172">
                  <c:v>16.76</c:v>
                </c:pt>
                <c:pt idx="3173">
                  <c:v>16.38</c:v>
                </c:pt>
                <c:pt idx="3174">
                  <c:v>16.38</c:v>
                </c:pt>
                <c:pt idx="3175">
                  <c:v>16.38</c:v>
                </c:pt>
                <c:pt idx="3176">
                  <c:v>16.38</c:v>
                </c:pt>
                <c:pt idx="3177">
                  <c:v>16</c:v>
                </c:pt>
                <c:pt idx="3178">
                  <c:v>16</c:v>
                </c:pt>
                <c:pt idx="3179">
                  <c:v>16</c:v>
                </c:pt>
                <c:pt idx="3180">
                  <c:v>15.62</c:v>
                </c:pt>
                <c:pt idx="3181">
                  <c:v>15.62</c:v>
                </c:pt>
                <c:pt idx="3182">
                  <c:v>15.62</c:v>
                </c:pt>
                <c:pt idx="3183">
                  <c:v>15.23</c:v>
                </c:pt>
                <c:pt idx="3184">
                  <c:v>15.23</c:v>
                </c:pt>
                <c:pt idx="3185">
                  <c:v>15.23</c:v>
                </c:pt>
                <c:pt idx="3186">
                  <c:v>14.85</c:v>
                </c:pt>
                <c:pt idx="3187">
                  <c:v>14.85</c:v>
                </c:pt>
                <c:pt idx="3188">
                  <c:v>14.85</c:v>
                </c:pt>
                <c:pt idx="3189">
                  <c:v>14.85</c:v>
                </c:pt>
                <c:pt idx="3190">
                  <c:v>14.85</c:v>
                </c:pt>
                <c:pt idx="3191">
                  <c:v>14.47</c:v>
                </c:pt>
                <c:pt idx="3192">
                  <c:v>14.47</c:v>
                </c:pt>
                <c:pt idx="3193">
                  <c:v>14.47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47</c:v>
                </c:pt>
                <c:pt idx="3203">
                  <c:v>14.47</c:v>
                </c:pt>
                <c:pt idx="3204">
                  <c:v>14.47</c:v>
                </c:pt>
                <c:pt idx="3205">
                  <c:v>14.85</c:v>
                </c:pt>
                <c:pt idx="3206">
                  <c:v>15.23</c:v>
                </c:pt>
                <c:pt idx="3207">
                  <c:v>15.23</c:v>
                </c:pt>
                <c:pt idx="3208">
                  <c:v>15.62</c:v>
                </c:pt>
                <c:pt idx="3209">
                  <c:v>15.62</c:v>
                </c:pt>
                <c:pt idx="3210">
                  <c:v>16</c:v>
                </c:pt>
                <c:pt idx="3211">
                  <c:v>16</c:v>
                </c:pt>
                <c:pt idx="3212">
                  <c:v>16</c:v>
                </c:pt>
                <c:pt idx="3213">
                  <c:v>16</c:v>
                </c:pt>
                <c:pt idx="3214">
                  <c:v>16</c:v>
                </c:pt>
                <c:pt idx="3215">
                  <c:v>16.38</c:v>
                </c:pt>
                <c:pt idx="3216">
                  <c:v>16.38</c:v>
                </c:pt>
                <c:pt idx="3217">
                  <c:v>16.38</c:v>
                </c:pt>
                <c:pt idx="3218">
                  <c:v>16.38</c:v>
                </c:pt>
                <c:pt idx="3219">
                  <c:v>16.38</c:v>
                </c:pt>
                <c:pt idx="3220">
                  <c:v>16.38</c:v>
                </c:pt>
                <c:pt idx="3221">
                  <c:v>16.38</c:v>
                </c:pt>
                <c:pt idx="3222">
                  <c:v>16.38</c:v>
                </c:pt>
                <c:pt idx="3223">
                  <c:v>16.38</c:v>
                </c:pt>
                <c:pt idx="3224">
                  <c:v>16</c:v>
                </c:pt>
                <c:pt idx="3225">
                  <c:v>16</c:v>
                </c:pt>
                <c:pt idx="3226">
                  <c:v>16</c:v>
                </c:pt>
                <c:pt idx="3227">
                  <c:v>15.62</c:v>
                </c:pt>
                <c:pt idx="3228">
                  <c:v>15.62</c:v>
                </c:pt>
                <c:pt idx="3229">
                  <c:v>15.62</c:v>
                </c:pt>
                <c:pt idx="3230">
                  <c:v>15.23</c:v>
                </c:pt>
                <c:pt idx="3231">
                  <c:v>15.23</c:v>
                </c:pt>
                <c:pt idx="3232">
                  <c:v>15.23</c:v>
                </c:pt>
                <c:pt idx="3233">
                  <c:v>15.23</c:v>
                </c:pt>
                <c:pt idx="3234">
                  <c:v>14.85</c:v>
                </c:pt>
                <c:pt idx="3235">
                  <c:v>14.85</c:v>
                </c:pt>
                <c:pt idx="3236">
                  <c:v>14.85</c:v>
                </c:pt>
                <c:pt idx="3237">
                  <c:v>14.85</c:v>
                </c:pt>
                <c:pt idx="3238">
                  <c:v>14.47</c:v>
                </c:pt>
                <c:pt idx="3239">
                  <c:v>14.47</c:v>
                </c:pt>
                <c:pt idx="3240">
                  <c:v>14.47</c:v>
                </c:pt>
                <c:pt idx="3241">
                  <c:v>14.47</c:v>
                </c:pt>
                <c:pt idx="3242">
                  <c:v>14.47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47</c:v>
                </c:pt>
                <c:pt idx="3248">
                  <c:v>14.47</c:v>
                </c:pt>
                <c:pt idx="3249">
                  <c:v>14.47</c:v>
                </c:pt>
                <c:pt idx="3250">
                  <c:v>14.47</c:v>
                </c:pt>
                <c:pt idx="3251">
                  <c:v>14.47</c:v>
                </c:pt>
                <c:pt idx="3252">
                  <c:v>14.85</c:v>
                </c:pt>
                <c:pt idx="3253">
                  <c:v>15.23</c:v>
                </c:pt>
                <c:pt idx="3254">
                  <c:v>15.23</c:v>
                </c:pt>
                <c:pt idx="3255">
                  <c:v>15.62</c:v>
                </c:pt>
                <c:pt idx="3256">
                  <c:v>16</c:v>
                </c:pt>
                <c:pt idx="3257">
                  <c:v>16</c:v>
                </c:pt>
                <c:pt idx="3258">
                  <c:v>16.38</c:v>
                </c:pt>
                <c:pt idx="3259">
                  <c:v>16.38</c:v>
                </c:pt>
                <c:pt idx="3260">
                  <c:v>16.38</c:v>
                </c:pt>
                <c:pt idx="3261">
                  <c:v>16.76</c:v>
                </c:pt>
                <c:pt idx="3262">
                  <c:v>16.76</c:v>
                </c:pt>
                <c:pt idx="3263">
                  <c:v>16.76</c:v>
                </c:pt>
                <c:pt idx="3264">
                  <c:v>17.14</c:v>
                </c:pt>
                <c:pt idx="3265">
                  <c:v>17.14</c:v>
                </c:pt>
                <c:pt idx="3266">
                  <c:v>17.14</c:v>
                </c:pt>
                <c:pt idx="3267">
                  <c:v>17.14</c:v>
                </c:pt>
                <c:pt idx="3268">
                  <c:v>17.14</c:v>
                </c:pt>
                <c:pt idx="3269">
                  <c:v>17.14</c:v>
                </c:pt>
                <c:pt idx="3270">
                  <c:v>17.14</c:v>
                </c:pt>
                <c:pt idx="3271">
                  <c:v>16.76</c:v>
                </c:pt>
                <c:pt idx="3272">
                  <c:v>16.76</c:v>
                </c:pt>
                <c:pt idx="3273">
                  <c:v>16.38</c:v>
                </c:pt>
                <c:pt idx="3274">
                  <c:v>16.38</c:v>
                </c:pt>
                <c:pt idx="3275">
                  <c:v>16</c:v>
                </c:pt>
                <c:pt idx="3276">
                  <c:v>16</c:v>
                </c:pt>
                <c:pt idx="3277">
                  <c:v>15.62</c:v>
                </c:pt>
                <c:pt idx="3278">
                  <c:v>15.23</c:v>
                </c:pt>
                <c:pt idx="3279">
                  <c:v>15.23</c:v>
                </c:pt>
                <c:pt idx="3280">
                  <c:v>14.85</c:v>
                </c:pt>
                <c:pt idx="3281">
                  <c:v>14.85</c:v>
                </c:pt>
                <c:pt idx="3282">
                  <c:v>14.47</c:v>
                </c:pt>
                <c:pt idx="3283">
                  <c:v>14.09</c:v>
                </c:pt>
                <c:pt idx="3284">
                  <c:v>14.09</c:v>
                </c:pt>
                <c:pt idx="3285">
                  <c:v>14.09</c:v>
                </c:pt>
                <c:pt idx="3286">
                  <c:v>13.7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2.93</c:v>
                </c:pt>
                <c:pt idx="3291">
                  <c:v>12.93</c:v>
                </c:pt>
                <c:pt idx="3292">
                  <c:v>12.93</c:v>
                </c:pt>
                <c:pt idx="3293">
                  <c:v>12.93</c:v>
                </c:pt>
                <c:pt idx="3294">
                  <c:v>12.55</c:v>
                </c:pt>
                <c:pt idx="3295">
                  <c:v>12.55</c:v>
                </c:pt>
                <c:pt idx="3296">
                  <c:v>12.93</c:v>
                </c:pt>
                <c:pt idx="3297">
                  <c:v>12.93</c:v>
                </c:pt>
                <c:pt idx="3298">
                  <c:v>12.93</c:v>
                </c:pt>
                <c:pt idx="3299">
                  <c:v>13.32</c:v>
                </c:pt>
                <c:pt idx="3300">
                  <c:v>13.32</c:v>
                </c:pt>
                <c:pt idx="3301">
                  <c:v>13.7</c:v>
                </c:pt>
                <c:pt idx="3302">
                  <c:v>14.09</c:v>
                </c:pt>
                <c:pt idx="3303">
                  <c:v>14.47</c:v>
                </c:pt>
                <c:pt idx="3304">
                  <c:v>14.85</c:v>
                </c:pt>
                <c:pt idx="3305">
                  <c:v>15.23</c:v>
                </c:pt>
                <c:pt idx="3306">
                  <c:v>15.62</c:v>
                </c:pt>
                <c:pt idx="3307">
                  <c:v>15.62</c:v>
                </c:pt>
                <c:pt idx="3308">
                  <c:v>15.62</c:v>
                </c:pt>
                <c:pt idx="3309">
                  <c:v>16</c:v>
                </c:pt>
                <c:pt idx="3310">
                  <c:v>16</c:v>
                </c:pt>
                <c:pt idx="3311">
                  <c:v>16.38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76</c:v>
                </c:pt>
                <c:pt idx="3316">
                  <c:v>16.76</c:v>
                </c:pt>
                <c:pt idx="3317">
                  <c:v>16.76</c:v>
                </c:pt>
                <c:pt idx="3318">
                  <c:v>16.76</c:v>
                </c:pt>
                <c:pt idx="3319">
                  <c:v>16.76</c:v>
                </c:pt>
                <c:pt idx="3320">
                  <c:v>16.76</c:v>
                </c:pt>
                <c:pt idx="3321">
                  <c:v>16.76</c:v>
                </c:pt>
                <c:pt idx="3322">
                  <c:v>16.38</c:v>
                </c:pt>
                <c:pt idx="3323">
                  <c:v>16.38</c:v>
                </c:pt>
                <c:pt idx="3324">
                  <c:v>16.38</c:v>
                </c:pt>
                <c:pt idx="3325">
                  <c:v>16</c:v>
                </c:pt>
                <c:pt idx="3326">
                  <c:v>16</c:v>
                </c:pt>
                <c:pt idx="3327">
                  <c:v>15.62</c:v>
                </c:pt>
                <c:pt idx="3328">
                  <c:v>15.62</c:v>
                </c:pt>
                <c:pt idx="3329">
                  <c:v>15.62</c:v>
                </c:pt>
                <c:pt idx="3330">
                  <c:v>15.23</c:v>
                </c:pt>
                <c:pt idx="3331">
                  <c:v>15.23</c:v>
                </c:pt>
                <c:pt idx="3332">
                  <c:v>15.23</c:v>
                </c:pt>
                <c:pt idx="3333">
                  <c:v>14.85</c:v>
                </c:pt>
                <c:pt idx="3334">
                  <c:v>14.85</c:v>
                </c:pt>
                <c:pt idx="3335">
                  <c:v>14.47</c:v>
                </c:pt>
                <c:pt idx="3336">
                  <c:v>14.47</c:v>
                </c:pt>
                <c:pt idx="3337">
                  <c:v>14.47</c:v>
                </c:pt>
                <c:pt idx="3338">
                  <c:v>14.09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4.09</c:v>
                </c:pt>
                <c:pt idx="3346">
                  <c:v>14.47</c:v>
                </c:pt>
                <c:pt idx="3347">
                  <c:v>14.47</c:v>
                </c:pt>
                <c:pt idx="3348">
                  <c:v>14.85</c:v>
                </c:pt>
                <c:pt idx="3349">
                  <c:v>15.23</c:v>
                </c:pt>
                <c:pt idx="3350">
                  <c:v>15.62</c:v>
                </c:pt>
                <c:pt idx="3351">
                  <c:v>15.62</c:v>
                </c:pt>
                <c:pt idx="3352">
                  <c:v>16</c:v>
                </c:pt>
                <c:pt idx="3353">
                  <c:v>16.38</c:v>
                </c:pt>
                <c:pt idx="3354">
                  <c:v>16.38</c:v>
                </c:pt>
                <c:pt idx="3355">
                  <c:v>16.76</c:v>
                </c:pt>
                <c:pt idx="3356">
                  <c:v>16.76</c:v>
                </c:pt>
                <c:pt idx="3357">
                  <c:v>17.14</c:v>
                </c:pt>
                <c:pt idx="3358">
                  <c:v>17.14</c:v>
                </c:pt>
                <c:pt idx="3359">
                  <c:v>17.14</c:v>
                </c:pt>
                <c:pt idx="3360">
                  <c:v>17.52</c:v>
                </c:pt>
                <c:pt idx="3361">
                  <c:v>17.52</c:v>
                </c:pt>
                <c:pt idx="3362">
                  <c:v>17.52</c:v>
                </c:pt>
                <c:pt idx="3363">
                  <c:v>17.52</c:v>
                </c:pt>
                <c:pt idx="3364">
                  <c:v>17.52</c:v>
                </c:pt>
                <c:pt idx="3365">
                  <c:v>17.52</c:v>
                </c:pt>
                <c:pt idx="3366">
                  <c:v>17.52</c:v>
                </c:pt>
                <c:pt idx="3367">
                  <c:v>17.52</c:v>
                </c:pt>
                <c:pt idx="3368">
                  <c:v>17.14</c:v>
                </c:pt>
                <c:pt idx="3369">
                  <c:v>17.14</c:v>
                </c:pt>
                <c:pt idx="3370">
                  <c:v>17.14</c:v>
                </c:pt>
                <c:pt idx="3371">
                  <c:v>16.76</c:v>
                </c:pt>
                <c:pt idx="3372">
                  <c:v>16.76</c:v>
                </c:pt>
                <c:pt idx="3373">
                  <c:v>16.38</c:v>
                </c:pt>
                <c:pt idx="3374">
                  <c:v>16.38</c:v>
                </c:pt>
                <c:pt idx="3375">
                  <c:v>16.38</c:v>
                </c:pt>
                <c:pt idx="3376">
                  <c:v>16</c:v>
                </c:pt>
                <c:pt idx="3377">
                  <c:v>16</c:v>
                </c:pt>
                <c:pt idx="3378">
                  <c:v>15.62</c:v>
                </c:pt>
                <c:pt idx="3379">
                  <c:v>15.62</c:v>
                </c:pt>
                <c:pt idx="3380">
                  <c:v>15.62</c:v>
                </c:pt>
                <c:pt idx="3381">
                  <c:v>15.23</c:v>
                </c:pt>
                <c:pt idx="3382">
                  <c:v>15.23</c:v>
                </c:pt>
                <c:pt idx="3383">
                  <c:v>15.23</c:v>
                </c:pt>
                <c:pt idx="3384">
                  <c:v>14.85</c:v>
                </c:pt>
                <c:pt idx="3385">
                  <c:v>14.85</c:v>
                </c:pt>
                <c:pt idx="3386">
                  <c:v>14.47</c:v>
                </c:pt>
                <c:pt idx="3387">
                  <c:v>14.47</c:v>
                </c:pt>
                <c:pt idx="3388">
                  <c:v>14.47</c:v>
                </c:pt>
                <c:pt idx="3389">
                  <c:v>14.47</c:v>
                </c:pt>
                <c:pt idx="3390">
                  <c:v>14.47</c:v>
                </c:pt>
                <c:pt idx="3391">
                  <c:v>14.47</c:v>
                </c:pt>
                <c:pt idx="3392">
                  <c:v>14.47</c:v>
                </c:pt>
                <c:pt idx="3393">
                  <c:v>14.47</c:v>
                </c:pt>
                <c:pt idx="3394">
                  <c:v>14.85</c:v>
                </c:pt>
                <c:pt idx="3395">
                  <c:v>14.85</c:v>
                </c:pt>
                <c:pt idx="3396">
                  <c:v>15.23</c:v>
                </c:pt>
                <c:pt idx="3397">
                  <c:v>15.62</c:v>
                </c:pt>
                <c:pt idx="3398">
                  <c:v>15.62</c:v>
                </c:pt>
                <c:pt idx="3399">
                  <c:v>16</c:v>
                </c:pt>
                <c:pt idx="3400">
                  <c:v>16.38</c:v>
                </c:pt>
                <c:pt idx="3401">
                  <c:v>16.76</c:v>
                </c:pt>
                <c:pt idx="3402">
                  <c:v>16.76</c:v>
                </c:pt>
                <c:pt idx="3403">
                  <c:v>17.14</c:v>
                </c:pt>
                <c:pt idx="3404">
                  <c:v>17.14</c:v>
                </c:pt>
                <c:pt idx="3405">
                  <c:v>17.52</c:v>
                </c:pt>
                <c:pt idx="3406">
                  <c:v>17.52</c:v>
                </c:pt>
                <c:pt idx="3407">
                  <c:v>17.52</c:v>
                </c:pt>
                <c:pt idx="3408">
                  <c:v>17.52</c:v>
                </c:pt>
                <c:pt idx="3409">
                  <c:v>17.52</c:v>
                </c:pt>
                <c:pt idx="3410">
                  <c:v>17.9</c:v>
                </c:pt>
                <c:pt idx="3411">
                  <c:v>17.9</c:v>
                </c:pt>
                <c:pt idx="3412">
                  <c:v>17.9</c:v>
                </c:pt>
                <c:pt idx="3413">
                  <c:v>17.9</c:v>
                </c:pt>
                <c:pt idx="3414">
                  <c:v>17.52</c:v>
                </c:pt>
                <c:pt idx="3415">
                  <c:v>17.52</c:v>
                </c:pt>
                <c:pt idx="3416">
                  <c:v>17.52</c:v>
                </c:pt>
                <c:pt idx="3417">
                  <c:v>17.14</c:v>
                </c:pt>
                <c:pt idx="3418">
                  <c:v>17.14</c:v>
                </c:pt>
                <c:pt idx="3419">
                  <c:v>16.76</c:v>
                </c:pt>
                <c:pt idx="3420">
                  <c:v>16.76</c:v>
                </c:pt>
                <c:pt idx="3421">
                  <c:v>16.38</c:v>
                </c:pt>
                <c:pt idx="3422">
                  <c:v>16.38</c:v>
                </c:pt>
                <c:pt idx="3423">
                  <c:v>16</c:v>
                </c:pt>
                <c:pt idx="3424">
                  <c:v>16</c:v>
                </c:pt>
                <c:pt idx="3425">
                  <c:v>15.62</c:v>
                </c:pt>
                <c:pt idx="3426">
                  <c:v>15.62</c:v>
                </c:pt>
                <c:pt idx="3427">
                  <c:v>15.23</c:v>
                </c:pt>
                <c:pt idx="3428">
                  <c:v>15.23</c:v>
                </c:pt>
                <c:pt idx="3429">
                  <c:v>14.85</c:v>
                </c:pt>
                <c:pt idx="3430">
                  <c:v>14.85</c:v>
                </c:pt>
                <c:pt idx="3431">
                  <c:v>14.47</c:v>
                </c:pt>
                <c:pt idx="3432">
                  <c:v>14.47</c:v>
                </c:pt>
                <c:pt idx="3433">
                  <c:v>14.47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09</c:v>
                </c:pt>
                <c:pt idx="3440">
                  <c:v>14.09</c:v>
                </c:pt>
                <c:pt idx="3441">
                  <c:v>14.09</c:v>
                </c:pt>
                <c:pt idx="3442">
                  <c:v>14.09</c:v>
                </c:pt>
                <c:pt idx="3443">
                  <c:v>14.47</c:v>
                </c:pt>
                <c:pt idx="3444">
                  <c:v>14.47</c:v>
                </c:pt>
                <c:pt idx="3445">
                  <c:v>14.85</c:v>
                </c:pt>
                <c:pt idx="3446">
                  <c:v>15.23</c:v>
                </c:pt>
                <c:pt idx="3447">
                  <c:v>15.62</c:v>
                </c:pt>
                <c:pt idx="3448">
                  <c:v>15.62</c:v>
                </c:pt>
                <c:pt idx="3449">
                  <c:v>16</c:v>
                </c:pt>
                <c:pt idx="3450">
                  <c:v>16.38</c:v>
                </c:pt>
                <c:pt idx="3451">
                  <c:v>16.38</c:v>
                </c:pt>
                <c:pt idx="3452">
                  <c:v>16.76</c:v>
                </c:pt>
                <c:pt idx="3453">
                  <c:v>16.76</c:v>
                </c:pt>
                <c:pt idx="3454">
                  <c:v>16.76</c:v>
                </c:pt>
                <c:pt idx="3455">
                  <c:v>17.14</c:v>
                </c:pt>
                <c:pt idx="3456">
                  <c:v>17.14</c:v>
                </c:pt>
                <c:pt idx="3457">
                  <c:v>17.14</c:v>
                </c:pt>
                <c:pt idx="3458">
                  <c:v>17.14</c:v>
                </c:pt>
                <c:pt idx="3459">
                  <c:v>17.14</c:v>
                </c:pt>
                <c:pt idx="3460">
                  <c:v>17.14</c:v>
                </c:pt>
                <c:pt idx="3461">
                  <c:v>17.14</c:v>
                </c:pt>
                <c:pt idx="3462">
                  <c:v>17.14</c:v>
                </c:pt>
                <c:pt idx="3463">
                  <c:v>17.14</c:v>
                </c:pt>
                <c:pt idx="3464">
                  <c:v>16.76</c:v>
                </c:pt>
                <c:pt idx="3465">
                  <c:v>16.76</c:v>
                </c:pt>
                <c:pt idx="3466">
                  <c:v>16.38</c:v>
                </c:pt>
                <c:pt idx="3467">
                  <c:v>16.38</c:v>
                </c:pt>
                <c:pt idx="3468">
                  <c:v>16.38</c:v>
                </c:pt>
                <c:pt idx="3469">
                  <c:v>16</c:v>
                </c:pt>
                <c:pt idx="3470">
                  <c:v>15.62</c:v>
                </c:pt>
                <c:pt idx="3471">
                  <c:v>15.62</c:v>
                </c:pt>
                <c:pt idx="3472">
                  <c:v>15.62</c:v>
                </c:pt>
                <c:pt idx="3473">
                  <c:v>15.23</c:v>
                </c:pt>
                <c:pt idx="3474">
                  <c:v>15.23</c:v>
                </c:pt>
                <c:pt idx="3475">
                  <c:v>14.85</c:v>
                </c:pt>
                <c:pt idx="3476">
                  <c:v>14.85</c:v>
                </c:pt>
                <c:pt idx="3477">
                  <c:v>14.47</c:v>
                </c:pt>
                <c:pt idx="3478">
                  <c:v>14.47</c:v>
                </c:pt>
                <c:pt idx="3479">
                  <c:v>14.09</c:v>
                </c:pt>
                <c:pt idx="3480">
                  <c:v>14.09</c:v>
                </c:pt>
                <c:pt idx="3481">
                  <c:v>14.09</c:v>
                </c:pt>
                <c:pt idx="3482">
                  <c:v>14.09</c:v>
                </c:pt>
                <c:pt idx="3483">
                  <c:v>13.7</c:v>
                </c:pt>
                <c:pt idx="3484">
                  <c:v>13.7</c:v>
                </c:pt>
                <c:pt idx="3485">
                  <c:v>13.7</c:v>
                </c:pt>
                <c:pt idx="3486">
                  <c:v>13.7</c:v>
                </c:pt>
                <c:pt idx="3487">
                  <c:v>13.7</c:v>
                </c:pt>
                <c:pt idx="3488">
                  <c:v>13.7</c:v>
                </c:pt>
                <c:pt idx="3489">
                  <c:v>14.09</c:v>
                </c:pt>
                <c:pt idx="3490">
                  <c:v>14.09</c:v>
                </c:pt>
                <c:pt idx="3491">
                  <c:v>14.47</c:v>
                </c:pt>
                <c:pt idx="3492">
                  <c:v>14.47</c:v>
                </c:pt>
                <c:pt idx="3493">
                  <c:v>14.85</c:v>
                </c:pt>
                <c:pt idx="3494">
                  <c:v>15.23</c:v>
                </c:pt>
                <c:pt idx="3495">
                  <c:v>15.23</c:v>
                </c:pt>
                <c:pt idx="3496">
                  <c:v>15.62</c:v>
                </c:pt>
                <c:pt idx="3497">
                  <c:v>15.62</c:v>
                </c:pt>
                <c:pt idx="3498">
                  <c:v>16.38</c:v>
                </c:pt>
                <c:pt idx="3499">
                  <c:v>16.38</c:v>
                </c:pt>
                <c:pt idx="3500">
                  <c:v>16.76</c:v>
                </c:pt>
                <c:pt idx="3501">
                  <c:v>16.76</c:v>
                </c:pt>
                <c:pt idx="3502">
                  <c:v>16.76</c:v>
                </c:pt>
                <c:pt idx="3503">
                  <c:v>17.14</c:v>
                </c:pt>
                <c:pt idx="3504">
                  <c:v>17.14</c:v>
                </c:pt>
                <c:pt idx="3505">
                  <c:v>17.14</c:v>
                </c:pt>
                <c:pt idx="3506">
                  <c:v>17.14</c:v>
                </c:pt>
                <c:pt idx="3507">
                  <c:v>17.14</c:v>
                </c:pt>
                <c:pt idx="3508">
                  <c:v>17.52</c:v>
                </c:pt>
                <c:pt idx="3509">
                  <c:v>17.52</c:v>
                </c:pt>
                <c:pt idx="3510">
                  <c:v>17.52</c:v>
                </c:pt>
                <c:pt idx="3511">
                  <c:v>17.52</c:v>
                </c:pt>
                <c:pt idx="3512">
                  <c:v>17.14</c:v>
                </c:pt>
                <c:pt idx="3513">
                  <c:v>17.14</c:v>
                </c:pt>
                <c:pt idx="3514">
                  <c:v>17.14</c:v>
                </c:pt>
                <c:pt idx="3515">
                  <c:v>16.76</c:v>
                </c:pt>
                <c:pt idx="3516">
                  <c:v>16.76</c:v>
                </c:pt>
                <c:pt idx="3517">
                  <c:v>16.38</c:v>
                </c:pt>
                <c:pt idx="3518">
                  <c:v>16.38</c:v>
                </c:pt>
                <c:pt idx="3519">
                  <c:v>16</c:v>
                </c:pt>
                <c:pt idx="3520">
                  <c:v>16</c:v>
                </c:pt>
                <c:pt idx="3521">
                  <c:v>15.62</c:v>
                </c:pt>
                <c:pt idx="3522">
                  <c:v>15.62</c:v>
                </c:pt>
                <c:pt idx="3523">
                  <c:v>15.23</c:v>
                </c:pt>
                <c:pt idx="3524">
                  <c:v>15.23</c:v>
                </c:pt>
                <c:pt idx="3525">
                  <c:v>14.85</c:v>
                </c:pt>
                <c:pt idx="3526">
                  <c:v>14.85</c:v>
                </c:pt>
                <c:pt idx="3527">
                  <c:v>14.47</c:v>
                </c:pt>
                <c:pt idx="3528">
                  <c:v>14.47</c:v>
                </c:pt>
                <c:pt idx="3529">
                  <c:v>14.47</c:v>
                </c:pt>
                <c:pt idx="3530">
                  <c:v>14.09</c:v>
                </c:pt>
                <c:pt idx="3531">
                  <c:v>14.09</c:v>
                </c:pt>
                <c:pt idx="3532">
                  <c:v>14.09</c:v>
                </c:pt>
                <c:pt idx="3533">
                  <c:v>13.7</c:v>
                </c:pt>
                <c:pt idx="3534">
                  <c:v>13.7</c:v>
                </c:pt>
                <c:pt idx="3535">
                  <c:v>13.7</c:v>
                </c:pt>
                <c:pt idx="3536">
                  <c:v>13.7</c:v>
                </c:pt>
                <c:pt idx="3537">
                  <c:v>14.09</c:v>
                </c:pt>
                <c:pt idx="3538">
                  <c:v>14.09</c:v>
                </c:pt>
                <c:pt idx="3539">
                  <c:v>14.47</c:v>
                </c:pt>
                <c:pt idx="3540">
                  <c:v>14.47</c:v>
                </c:pt>
                <c:pt idx="3541">
                  <c:v>14.85</c:v>
                </c:pt>
                <c:pt idx="3542">
                  <c:v>15.23</c:v>
                </c:pt>
                <c:pt idx="3543">
                  <c:v>15.23</c:v>
                </c:pt>
                <c:pt idx="3544">
                  <c:v>15.62</c:v>
                </c:pt>
                <c:pt idx="3545">
                  <c:v>15.62</c:v>
                </c:pt>
                <c:pt idx="3546">
                  <c:v>16</c:v>
                </c:pt>
                <c:pt idx="3547">
                  <c:v>16.38</c:v>
                </c:pt>
                <c:pt idx="3548">
                  <c:v>16.38</c:v>
                </c:pt>
                <c:pt idx="3549">
                  <c:v>16.38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.38</c:v>
                </c:pt>
                <c:pt idx="3554">
                  <c:v>16.38</c:v>
                </c:pt>
                <c:pt idx="3555">
                  <c:v>16.38</c:v>
                </c:pt>
                <c:pt idx="3556">
                  <c:v>16.38</c:v>
                </c:pt>
                <c:pt idx="3557">
                  <c:v>16.38</c:v>
                </c:pt>
                <c:pt idx="3558">
                  <c:v>16.38</c:v>
                </c:pt>
                <c:pt idx="3559">
                  <c:v>16.38</c:v>
                </c:pt>
                <c:pt idx="3560">
                  <c:v>16.38</c:v>
                </c:pt>
                <c:pt idx="3561">
                  <c:v>16</c:v>
                </c:pt>
                <c:pt idx="3562">
                  <c:v>16</c:v>
                </c:pt>
                <c:pt idx="3563">
                  <c:v>16</c:v>
                </c:pt>
                <c:pt idx="3564">
                  <c:v>16</c:v>
                </c:pt>
                <c:pt idx="3565">
                  <c:v>15.62</c:v>
                </c:pt>
                <c:pt idx="3566">
                  <c:v>15.62</c:v>
                </c:pt>
                <c:pt idx="3567">
                  <c:v>15.62</c:v>
                </c:pt>
                <c:pt idx="3568">
                  <c:v>15.62</c:v>
                </c:pt>
                <c:pt idx="3569">
                  <c:v>15.23</c:v>
                </c:pt>
                <c:pt idx="3570">
                  <c:v>15.23</c:v>
                </c:pt>
                <c:pt idx="3571">
                  <c:v>15.23</c:v>
                </c:pt>
                <c:pt idx="3572">
                  <c:v>14.85</c:v>
                </c:pt>
                <c:pt idx="3573">
                  <c:v>14.85</c:v>
                </c:pt>
                <c:pt idx="3574">
                  <c:v>14.85</c:v>
                </c:pt>
                <c:pt idx="3575">
                  <c:v>14.85</c:v>
                </c:pt>
                <c:pt idx="3576">
                  <c:v>14.47</c:v>
                </c:pt>
                <c:pt idx="3577">
                  <c:v>14.47</c:v>
                </c:pt>
                <c:pt idx="3578">
                  <c:v>14.47</c:v>
                </c:pt>
                <c:pt idx="3579">
                  <c:v>14.47</c:v>
                </c:pt>
                <c:pt idx="3580">
                  <c:v>14.09</c:v>
                </c:pt>
                <c:pt idx="3581">
                  <c:v>14.09</c:v>
                </c:pt>
                <c:pt idx="3582">
                  <c:v>14.09</c:v>
                </c:pt>
                <c:pt idx="3583">
                  <c:v>14.09</c:v>
                </c:pt>
                <c:pt idx="3584">
                  <c:v>14.47</c:v>
                </c:pt>
                <c:pt idx="3585">
                  <c:v>14.47</c:v>
                </c:pt>
                <c:pt idx="3586">
                  <c:v>14.47</c:v>
                </c:pt>
                <c:pt idx="3587">
                  <c:v>14.47</c:v>
                </c:pt>
                <c:pt idx="3588">
                  <c:v>14.85</c:v>
                </c:pt>
                <c:pt idx="3589">
                  <c:v>14.85</c:v>
                </c:pt>
                <c:pt idx="3590">
                  <c:v>15.23</c:v>
                </c:pt>
                <c:pt idx="3591">
                  <c:v>15.23</c:v>
                </c:pt>
                <c:pt idx="3592">
                  <c:v>15.62</c:v>
                </c:pt>
                <c:pt idx="3593">
                  <c:v>15.62</c:v>
                </c:pt>
                <c:pt idx="3594">
                  <c:v>16</c:v>
                </c:pt>
                <c:pt idx="3595">
                  <c:v>16</c:v>
                </c:pt>
                <c:pt idx="3596">
                  <c:v>16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.38</c:v>
                </c:pt>
                <c:pt idx="3602">
                  <c:v>16.38</c:v>
                </c:pt>
                <c:pt idx="3603">
                  <c:v>16.38</c:v>
                </c:pt>
                <c:pt idx="3604">
                  <c:v>16.38</c:v>
                </c:pt>
                <c:pt idx="3605">
                  <c:v>16.38</c:v>
                </c:pt>
                <c:pt idx="3606">
                  <c:v>16.38</c:v>
                </c:pt>
                <c:pt idx="3607">
                  <c:v>16</c:v>
                </c:pt>
                <c:pt idx="3608">
                  <c:v>16</c:v>
                </c:pt>
                <c:pt idx="3609">
                  <c:v>16</c:v>
                </c:pt>
                <c:pt idx="3610">
                  <c:v>16</c:v>
                </c:pt>
                <c:pt idx="3611">
                  <c:v>16</c:v>
                </c:pt>
                <c:pt idx="3612">
                  <c:v>16</c:v>
                </c:pt>
                <c:pt idx="3613">
                  <c:v>15.62</c:v>
                </c:pt>
                <c:pt idx="3614">
                  <c:v>15.62</c:v>
                </c:pt>
                <c:pt idx="3615">
                  <c:v>15.62</c:v>
                </c:pt>
                <c:pt idx="3616">
                  <c:v>15.62</c:v>
                </c:pt>
                <c:pt idx="3617">
                  <c:v>15.23</c:v>
                </c:pt>
                <c:pt idx="3618">
                  <c:v>15.23</c:v>
                </c:pt>
                <c:pt idx="3619">
                  <c:v>15.23</c:v>
                </c:pt>
                <c:pt idx="3620">
                  <c:v>15.23</c:v>
                </c:pt>
                <c:pt idx="3621">
                  <c:v>15.23</c:v>
                </c:pt>
                <c:pt idx="3622">
                  <c:v>14.85</c:v>
                </c:pt>
                <c:pt idx="3623">
                  <c:v>14.85</c:v>
                </c:pt>
                <c:pt idx="3624">
                  <c:v>14.85</c:v>
                </c:pt>
                <c:pt idx="3625">
                  <c:v>14.85</c:v>
                </c:pt>
                <c:pt idx="3626">
                  <c:v>14.47</c:v>
                </c:pt>
                <c:pt idx="3627">
                  <c:v>14.47</c:v>
                </c:pt>
                <c:pt idx="3628">
                  <c:v>14.47</c:v>
                </c:pt>
                <c:pt idx="3629">
                  <c:v>14.47</c:v>
                </c:pt>
                <c:pt idx="3630">
                  <c:v>14.47</c:v>
                </c:pt>
                <c:pt idx="3631">
                  <c:v>14.47</c:v>
                </c:pt>
                <c:pt idx="3632">
                  <c:v>14.47</c:v>
                </c:pt>
                <c:pt idx="3633">
                  <c:v>14.47</c:v>
                </c:pt>
                <c:pt idx="3634">
                  <c:v>14.47</c:v>
                </c:pt>
                <c:pt idx="3635">
                  <c:v>14.85</c:v>
                </c:pt>
                <c:pt idx="3636">
                  <c:v>14.85</c:v>
                </c:pt>
                <c:pt idx="3637">
                  <c:v>14.85</c:v>
                </c:pt>
                <c:pt idx="3638">
                  <c:v>15.23</c:v>
                </c:pt>
                <c:pt idx="3639">
                  <c:v>15.23</c:v>
                </c:pt>
                <c:pt idx="3640">
                  <c:v>15.62</c:v>
                </c:pt>
                <c:pt idx="3641">
                  <c:v>15.62</c:v>
                </c:pt>
                <c:pt idx="3642">
                  <c:v>16</c:v>
                </c:pt>
                <c:pt idx="3643">
                  <c:v>16.38</c:v>
                </c:pt>
                <c:pt idx="3644">
                  <c:v>16.38</c:v>
                </c:pt>
                <c:pt idx="3645">
                  <c:v>16.38</c:v>
                </c:pt>
                <c:pt idx="3646">
                  <c:v>16.38</c:v>
                </c:pt>
                <c:pt idx="3647">
                  <c:v>16.38</c:v>
                </c:pt>
                <c:pt idx="3648">
                  <c:v>16.38</c:v>
                </c:pt>
                <c:pt idx="3649">
                  <c:v>16.38</c:v>
                </c:pt>
                <c:pt idx="3650">
                  <c:v>16.38</c:v>
                </c:pt>
                <c:pt idx="3651">
                  <c:v>16.38</c:v>
                </c:pt>
                <c:pt idx="3652">
                  <c:v>16.38</c:v>
                </c:pt>
                <c:pt idx="3653">
                  <c:v>16.38</c:v>
                </c:pt>
                <c:pt idx="3654">
                  <c:v>16.38</c:v>
                </c:pt>
                <c:pt idx="3655">
                  <c:v>16.38</c:v>
                </c:pt>
                <c:pt idx="3656">
                  <c:v>16.38</c:v>
                </c:pt>
                <c:pt idx="3657">
                  <c:v>16</c:v>
                </c:pt>
                <c:pt idx="3658">
                  <c:v>16</c:v>
                </c:pt>
                <c:pt idx="3659">
                  <c:v>16</c:v>
                </c:pt>
                <c:pt idx="3660">
                  <c:v>16</c:v>
                </c:pt>
                <c:pt idx="3661">
                  <c:v>15.62</c:v>
                </c:pt>
                <c:pt idx="3662">
                  <c:v>15.62</c:v>
                </c:pt>
                <c:pt idx="3663">
                  <c:v>15.62</c:v>
                </c:pt>
                <c:pt idx="3664">
                  <c:v>15.23</c:v>
                </c:pt>
                <c:pt idx="3665">
                  <c:v>15.23</c:v>
                </c:pt>
                <c:pt idx="3666">
                  <c:v>14.85</c:v>
                </c:pt>
                <c:pt idx="3667">
                  <c:v>14.85</c:v>
                </c:pt>
                <c:pt idx="3668">
                  <c:v>14.47</c:v>
                </c:pt>
                <c:pt idx="3669">
                  <c:v>14.47</c:v>
                </c:pt>
                <c:pt idx="3670">
                  <c:v>14.47</c:v>
                </c:pt>
                <c:pt idx="3671">
                  <c:v>14.09</c:v>
                </c:pt>
                <c:pt idx="3672">
                  <c:v>14.09</c:v>
                </c:pt>
                <c:pt idx="3673">
                  <c:v>14.09</c:v>
                </c:pt>
                <c:pt idx="3674">
                  <c:v>13.7</c:v>
                </c:pt>
                <c:pt idx="3675">
                  <c:v>13.7</c:v>
                </c:pt>
                <c:pt idx="3676">
                  <c:v>13.7</c:v>
                </c:pt>
                <c:pt idx="3677">
                  <c:v>13.7</c:v>
                </c:pt>
                <c:pt idx="3678">
                  <c:v>13.7</c:v>
                </c:pt>
                <c:pt idx="3679">
                  <c:v>13.7</c:v>
                </c:pt>
                <c:pt idx="3680">
                  <c:v>13.7</c:v>
                </c:pt>
                <c:pt idx="3681">
                  <c:v>13.7</c:v>
                </c:pt>
                <c:pt idx="3682">
                  <c:v>14.09</c:v>
                </c:pt>
                <c:pt idx="3683">
                  <c:v>14.09</c:v>
                </c:pt>
                <c:pt idx="3684">
                  <c:v>14.09</c:v>
                </c:pt>
                <c:pt idx="3685">
                  <c:v>14.47</c:v>
                </c:pt>
                <c:pt idx="3686">
                  <c:v>14.47</c:v>
                </c:pt>
                <c:pt idx="3687">
                  <c:v>14.85</c:v>
                </c:pt>
                <c:pt idx="3688">
                  <c:v>14.85</c:v>
                </c:pt>
                <c:pt idx="3689">
                  <c:v>15.23</c:v>
                </c:pt>
                <c:pt idx="3690">
                  <c:v>15.62</c:v>
                </c:pt>
                <c:pt idx="3691">
                  <c:v>15.62</c:v>
                </c:pt>
                <c:pt idx="3692">
                  <c:v>15.62</c:v>
                </c:pt>
                <c:pt idx="3693">
                  <c:v>16</c:v>
                </c:pt>
                <c:pt idx="3694">
                  <c:v>16</c:v>
                </c:pt>
                <c:pt idx="3695">
                  <c:v>16</c:v>
                </c:pt>
                <c:pt idx="3696">
                  <c:v>16</c:v>
                </c:pt>
                <c:pt idx="3697">
                  <c:v>16</c:v>
                </c:pt>
                <c:pt idx="3698">
                  <c:v>16.38</c:v>
                </c:pt>
                <c:pt idx="3699">
                  <c:v>16.38</c:v>
                </c:pt>
                <c:pt idx="3700">
                  <c:v>16.38</c:v>
                </c:pt>
                <c:pt idx="3701">
                  <c:v>16.38</c:v>
                </c:pt>
                <c:pt idx="3702">
                  <c:v>16</c:v>
                </c:pt>
                <c:pt idx="3703">
                  <c:v>16</c:v>
                </c:pt>
                <c:pt idx="3704">
                  <c:v>16</c:v>
                </c:pt>
                <c:pt idx="3705">
                  <c:v>16</c:v>
                </c:pt>
                <c:pt idx="3706">
                  <c:v>16</c:v>
                </c:pt>
                <c:pt idx="3707">
                  <c:v>15.62</c:v>
                </c:pt>
                <c:pt idx="3708">
                  <c:v>15.62</c:v>
                </c:pt>
                <c:pt idx="3709">
                  <c:v>15.62</c:v>
                </c:pt>
                <c:pt idx="3710">
                  <c:v>15.62</c:v>
                </c:pt>
                <c:pt idx="3711">
                  <c:v>15.23</c:v>
                </c:pt>
                <c:pt idx="3712">
                  <c:v>15.23</c:v>
                </c:pt>
                <c:pt idx="3713">
                  <c:v>15.23</c:v>
                </c:pt>
                <c:pt idx="3714">
                  <c:v>15.23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85</c:v>
                </c:pt>
                <c:pt idx="3720">
                  <c:v>14.47</c:v>
                </c:pt>
                <c:pt idx="3721">
                  <c:v>14.47</c:v>
                </c:pt>
                <c:pt idx="3722">
                  <c:v>14.47</c:v>
                </c:pt>
                <c:pt idx="3723">
                  <c:v>14.47</c:v>
                </c:pt>
                <c:pt idx="3724">
                  <c:v>14.47</c:v>
                </c:pt>
                <c:pt idx="3725">
                  <c:v>14.47</c:v>
                </c:pt>
                <c:pt idx="3726">
                  <c:v>14.47</c:v>
                </c:pt>
                <c:pt idx="3727">
                  <c:v>14.47</c:v>
                </c:pt>
                <c:pt idx="3728">
                  <c:v>14.47</c:v>
                </c:pt>
                <c:pt idx="3729">
                  <c:v>14.47</c:v>
                </c:pt>
                <c:pt idx="3730">
                  <c:v>14.47</c:v>
                </c:pt>
                <c:pt idx="3731">
                  <c:v>14.47</c:v>
                </c:pt>
                <c:pt idx="3732">
                  <c:v>14.85</c:v>
                </c:pt>
                <c:pt idx="3733">
                  <c:v>14.85</c:v>
                </c:pt>
                <c:pt idx="3734">
                  <c:v>15.23</c:v>
                </c:pt>
                <c:pt idx="3735">
                  <c:v>15.23</c:v>
                </c:pt>
                <c:pt idx="3736">
                  <c:v>15.23</c:v>
                </c:pt>
                <c:pt idx="3737">
                  <c:v>15.62</c:v>
                </c:pt>
                <c:pt idx="3738">
                  <c:v>16</c:v>
                </c:pt>
                <c:pt idx="3739">
                  <c:v>16</c:v>
                </c:pt>
                <c:pt idx="3740">
                  <c:v>16</c:v>
                </c:pt>
                <c:pt idx="3741">
                  <c:v>16</c:v>
                </c:pt>
                <c:pt idx="3742">
                  <c:v>16.38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.38</c:v>
                </c:pt>
                <c:pt idx="3747">
                  <c:v>16.38</c:v>
                </c:pt>
                <c:pt idx="3748">
                  <c:v>16.38</c:v>
                </c:pt>
                <c:pt idx="3749">
                  <c:v>16.38</c:v>
                </c:pt>
                <c:pt idx="3750">
                  <c:v>16.38</c:v>
                </c:pt>
                <c:pt idx="3751">
                  <c:v>16.38</c:v>
                </c:pt>
                <c:pt idx="3752">
                  <c:v>16</c:v>
                </c:pt>
                <c:pt idx="3753">
                  <c:v>16</c:v>
                </c:pt>
                <c:pt idx="3754">
                  <c:v>16</c:v>
                </c:pt>
                <c:pt idx="3755">
                  <c:v>15.62</c:v>
                </c:pt>
                <c:pt idx="3756">
                  <c:v>15.62</c:v>
                </c:pt>
                <c:pt idx="3757">
                  <c:v>15.62</c:v>
                </c:pt>
                <c:pt idx="3758">
                  <c:v>15.23</c:v>
                </c:pt>
                <c:pt idx="3759">
                  <c:v>15.23</c:v>
                </c:pt>
                <c:pt idx="3760">
                  <c:v>14.85</c:v>
                </c:pt>
                <c:pt idx="3761">
                  <c:v>14.85</c:v>
                </c:pt>
                <c:pt idx="3762">
                  <c:v>14.47</c:v>
                </c:pt>
                <c:pt idx="3763">
                  <c:v>14.47</c:v>
                </c:pt>
                <c:pt idx="3764">
                  <c:v>14.09</c:v>
                </c:pt>
                <c:pt idx="3765">
                  <c:v>14.09</c:v>
                </c:pt>
                <c:pt idx="3766">
                  <c:v>14.09</c:v>
                </c:pt>
                <c:pt idx="3767">
                  <c:v>13.7</c:v>
                </c:pt>
                <c:pt idx="3768">
                  <c:v>13.7</c:v>
                </c:pt>
                <c:pt idx="3769">
                  <c:v>13.32</c:v>
                </c:pt>
                <c:pt idx="3770">
                  <c:v>13.32</c:v>
                </c:pt>
                <c:pt idx="3771">
                  <c:v>13.32</c:v>
                </c:pt>
                <c:pt idx="3772">
                  <c:v>12.93</c:v>
                </c:pt>
                <c:pt idx="3773">
                  <c:v>12.93</c:v>
                </c:pt>
                <c:pt idx="3774">
                  <c:v>12.93</c:v>
                </c:pt>
                <c:pt idx="3775">
                  <c:v>12.93</c:v>
                </c:pt>
                <c:pt idx="3776">
                  <c:v>12.93</c:v>
                </c:pt>
                <c:pt idx="3777">
                  <c:v>12.93</c:v>
                </c:pt>
                <c:pt idx="3778">
                  <c:v>13.32</c:v>
                </c:pt>
                <c:pt idx="3779">
                  <c:v>13.32</c:v>
                </c:pt>
                <c:pt idx="3780">
                  <c:v>13.7</c:v>
                </c:pt>
                <c:pt idx="3781">
                  <c:v>14.09</c:v>
                </c:pt>
                <c:pt idx="3782">
                  <c:v>14.09</c:v>
                </c:pt>
                <c:pt idx="3783">
                  <c:v>14.09</c:v>
                </c:pt>
                <c:pt idx="3784">
                  <c:v>14.47</c:v>
                </c:pt>
                <c:pt idx="3785">
                  <c:v>14.85</c:v>
                </c:pt>
                <c:pt idx="3786">
                  <c:v>15.23</c:v>
                </c:pt>
                <c:pt idx="3787">
                  <c:v>15.23</c:v>
                </c:pt>
                <c:pt idx="3788">
                  <c:v>15.62</c:v>
                </c:pt>
                <c:pt idx="3789">
                  <c:v>15.62</c:v>
                </c:pt>
                <c:pt idx="3790">
                  <c:v>15.62</c:v>
                </c:pt>
                <c:pt idx="3791">
                  <c:v>16</c:v>
                </c:pt>
                <c:pt idx="3792">
                  <c:v>16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6</c:v>
                </c:pt>
                <c:pt idx="3798">
                  <c:v>16</c:v>
                </c:pt>
                <c:pt idx="3799">
                  <c:v>16</c:v>
                </c:pt>
                <c:pt idx="3800">
                  <c:v>16</c:v>
                </c:pt>
                <c:pt idx="3801">
                  <c:v>16</c:v>
                </c:pt>
                <c:pt idx="3802">
                  <c:v>15.62</c:v>
                </c:pt>
                <c:pt idx="3803">
                  <c:v>15.62</c:v>
                </c:pt>
                <c:pt idx="3804">
                  <c:v>15.62</c:v>
                </c:pt>
                <c:pt idx="3805">
                  <c:v>15.62</c:v>
                </c:pt>
                <c:pt idx="3806">
                  <c:v>15.23</c:v>
                </c:pt>
                <c:pt idx="3807">
                  <c:v>15.23</c:v>
                </c:pt>
                <c:pt idx="3808">
                  <c:v>14.85</c:v>
                </c:pt>
                <c:pt idx="3809">
                  <c:v>14.85</c:v>
                </c:pt>
                <c:pt idx="3810">
                  <c:v>14.85</c:v>
                </c:pt>
                <c:pt idx="3811">
                  <c:v>14.47</c:v>
                </c:pt>
                <c:pt idx="3812">
                  <c:v>14.47</c:v>
                </c:pt>
                <c:pt idx="3813">
                  <c:v>14.09</c:v>
                </c:pt>
                <c:pt idx="3814">
                  <c:v>14.09</c:v>
                </c:pt>
                <c:pt idx="3815">
                  <c:v>14.09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2.93</c:v>
                </c:pt>
                <c:pt idx="3824">
                  <c:v>13.32</c:v>
                </c:pt>
                <c:pt idx="3825">
                  <c:v>13.32</c:v>
                </c:pt>
                <c:pt idx="3826">
                  <c:v>13.32</c:v>
                </c:pt>
                <c:pt idx="3827">
                  <c:v>13.7</c:v>
                </c:pt>
                <c:pt idx="3828">
                  <c:v>13.7</c:v>
                </c:pt>
                <c:pt idx="3829">
                  <c:v>14.09</c:v>
                </c:pt>
                <c:pt idx="3830">
                  <c:v>14.09</c:v>
                </c:pt>
                <c:pt idx="3831">
                  <c:v>14.09</c:v>
                </c:pt>
                <c:pt idx="3832">
                  <c:v>14.47</c:v>
                </c:pt>
                <c:pt idx="3833">
                  <c:v>14.47</c:v>
                </c:pt>
                <c:pt idx="3834">
                  <c:v>14.85</c:v>
                </c:pt>
                <c:pt idx="3835">
                  <c:v>15.23</c:v>
                </c:pt>
                <c:pt idx="3836">
                  <c:v>15.23</c:v>
                </c:pt>
                <c:pt idx="3837">
                  <c:v>15.62</c:v>
                </c:pt>
                <c:pt idx="3838">
                  <c:v>15.62</c:v>
                </c:pt>
                <c:pt idx="3839">
                  <c:v>15.62</c:v>
                </c:pt>
                <c:pt idx="3840">
                  <c:v>15.62</c:v>
                </c:pt>
                <c:pt idx="3841">
                  <c:v>15.62</c:v>
                </c:pt>
                <c:pt idx="3842">
                  <c:v>15.62</c:v>
                </c:pt>
                <c:pt idx="3843">
                  <c:v>15.62</c:v>
                </c:pt>
                <c:pt idx="3844">
                  <c:v>16</c:v>
                </c:pt>
                <c:pt idx="3845">
                  <c:v>16</c:v>
                </c:pt>
                <c:pt idx="3846">
                  <c:v>16</c:v>
                </c:pt>
                <c:pt idx="3847">
                  <c:v>15.62</c:v>
                </c:pt>
                <c:pt idx="3848">
                  <c:v>15.62</c:v>
                </c:pt>
                <c:pt idx="3849">
                  <c:v>15.62</c:v>
                </c:pt>
                <c:pt idx="3850">
                  <c:v>15.62</c:v>
                </c:pt>
                <c:pt idx="3851">
                  <c:v>15.62</c:v>
                </c:pt>
                <c:pt idx="3852">
                  <c:v>15.23</c:v>
                </c:pt>
                <c:pt idx="3853">
                  <c:v>15.23</c:v>
                </c:pt>
                <c:pt idx="3854">
                  <c:v>15.23</c:v>
                </c:pt>
                <c:pt idx="3855">
                  <c:v>15.23</c:v>
                </c:pt>
                <c:pt idx="3856">
                  <c:v>14.85</c:v>
                </c:pt>
                <c:pt idx="3857">
                  <c:v>14.85</c:v>
                </c:pt>
                <c:pt idx="3858">
                  <c:v>14.85</c:v>
                </c:pt>
                <c:pt idx="3859">
                  <c:v>14.47</c:v>
                </c:pt>
                <c:pt idx="3860">
                  <c:v>14.47</c:v>
                </c:pt>
                <c:pt idx="3861">
                  <c:v>14.47</c:v>
                </c:pt>
                <c:pt idx="3862">
                  <c:v>14.09</c:v>
                </c:pt>
                <c:pt idx="3863">
                  <c:v>14.09</c:v>
                </c:pt>
                <c:pt idx="3864">
                  <c:v>14.09</c:v>
                </c:pt>
                <c:pt idx="3865">
                  <c:v>14.09</c:v>
                </c:pt>
                <c:pt idx="3866">
                  <c:v>14.09</c:v>
                </c:pt>
                <c:pt idx="3867">
                  <c:v>14.09</c:v>
                </c:pt>
                <c:pt idx="3868">
                  <c:v>13.7</c:v>
                </c:pt>
                <c:pt idx="3869">
                  <c:v>13.7</c:v>
                </c:pt>
                <c:pt idx="3870">
                  <c:v>13.7</c:v>
                </c:pt>
                <c:pt idx="3871">
                  <c:v>13.7</c:v>
                </c:pt>
                <c:pt idx="3872">
                  <c:v>13.7</c:v>
                </c:pt>
                <c:pt idx="3873">
                  <c:v>13.7</c:v>
                </c:pt>
                <c:pt idx="3874">
                  <c:v>13.7</c:v>
                </c:pt>
                <c:pt idx="3875">
                  <c:v>13.7</c:v>
                </c:pt>
                <c:pt idx="3876">
                  <c:v>14.09</c:v>
                </c:pt>
                <c:pt idx="3877">
                  <c:v>14.09</c:v>
                </c:pt>
                <c:pt idx="3878">
                  <c:v>14.09</c:v>
                </c:pt>
                <c:pt idx="3879">
                  <c:v>14.47</c:v>
                </c:pt>
                <c:pt idx="3880">
                  <c:v>14.47</c:v>
                </c:pt>
                <c:pt idx="3881">
                  <c:v>14.85</c:v>
                </c:pt>
                <c:pt idx="3882">
                  <c:v>14.85</c:v>
                </c:pt>
                <c:pt idx="3883">
                  <c:v>15.23</c:v>
                </c:pt>
                <c:pt idx="3884">
                  <c:v>15.23</c:v>
                </c:pt>
                <c:pt idx="3885">
                  <c:v>15.23</c:v>
                </c:pt>
                <c:pt idx="3886">
                  <c:v>15.62</c:v>
                </c:pt>
                <c:pt idx="3887">
                  <c:v>15.62</c:v>
                </c:pt>
                <c:pt idx="3888">
                  <c:v>15.62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62</c:v>
                </c:pt>
                <c:pt idx="3894">
                  <c:v>15.23</c:v>
                </c:pt>
                <c:pt idx="3895">
                  <c:v>15.23</c:v>
                </c:pt>
                <c:pt idx="3896">
                  <c:v>15.23</c:v>
                </c:pt>
                <c:pt idx="3897">
                  <c:v>15.23</c:v>
                </c:pt>
                <c:pt idx="3898">
                  <c:v>15.23</c:v>
                </c:pt>
                <c:pt idx="3899">
                  <c:v>15.23</c:v>
                </c:pt>
                <c:pt idx="3900">
                  <c:v>15.23</c:v>
                </c:pt>
                <c:pt idx="3901">
                  <c:v>15.23</c:v>
                </c:pt>
                <c:pt idx="3902">
                  <c:v>14.85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47</c:v>
                </c:pt>
                <c:pt idx="3907">
                  <c:v>14.47</c:v>
                </c:pt>
                <c:pt idx="3908">
                  <c:v>14.47</c:v>
                </c:pt>
                <c:pt idx="3909">
                  <c:v>14.47</c:v>
                </c:pt>
                <c:pt idx="3910">
                  <c:v>14.47</c:v>
                </c:pt>
                <c:pt idx="3911">
                  <c:v>14.09</c:v>
                </c:pt>
                <c:pt idx="3912">
                  <c:v>14.09</c:v>
                </c:pt>
                <c:pt idx="3913">
                  <c:v>14.09</c:v>
                </c:pt>
                <c:pt idx="3914">
                  <c:v>14.09</c:v>
                </c:pt>
                <c:pt idx="3915">
                  <c:v>14.09</c:v>
                </c:pt>
                <c:pt idx="3916">
                  <c:v>14.09</c:v>
                </c:pt>
                <c:pt idx="3917">
                  <c:v>14.09</c:v>
                </c:pt>
                <c:pt idx="3918">
                  <c:v>14.09</c:v>
                </c:pt>
                <c:pt idx="3919">
                  <c:v>14.09</c:v>
                </c:pt>
                <c:pt idx="3920">
                  <c:v>14.09</c:v>
                </c:pt>
                <c:pt idx="3921">
                  <c:v>14.09</c:v>
                </c:pt>
                <c:pt idx="3922">
                  <c:v>14.09</c:v>
                </c:pt>
                <c:pt idx="3923">
                  <c:v>14.09</c:v>
                </c:pt>
                <c:pt idx="3924">
                  <c:v>14.09</c:v>
                </c:pt>
                <c:pt idx="3925">
                  <c:v>14.09</c:v>
                </c:pt>
                <c:pt idx="3926">
                  <c:v>14.09</c:v>
                </c:pt>
                <c:pt idx="3927">
                  <c:v>14.09</c:v>
                </c:pt>
                <c:pt idx="3928">
                  <c:v>14.47</c:v>
                </c:pt>
                <c:pt idx="3929">
                  <c:v>14.47</c:v>
                </c:pt>
                <c:pt idx="3930">
                  <c:v>14.47</c:v>
                </c:pt>
                <c:pt idx="3931">
                  <c:v>14.47</c:v>
                </c:pt>
                <c:pt idx="3932">
                  <c:v>14.47</c:v>
                </c:pt>
                <c:pt idx="3933">
                  <c:v>14.47</c:v>
                </c:pt>
                <c:pt idx="3934">
                  <c:v>14.47</c:v>
                </c:pt>
                <c:pt idx="3935">
                  <c:v>14.47</c:v>
                </c:pt>
                <c:pt idx="3936">
                  <c:v>14.47</c:v>
                </c:pt>
                <c:pt idx="3937">
                  <c:v>14.47</c:v>
                </c:pt>
                <c:pt idx="3938">
                  <c:v>14.47</c:v>
                </c:pt>
                <c:pt idx="3939">
                  <c:v>14.47</c:v>
                </c:pt>
                <c:pt idx="3940">
                  <c:v>14.47</c:v>
                </c:pt>
                <c:pt idx="3941">
                  <c:v>14.47</c:v>
                </c:pt>
                <c:pt idx="3942">
                  <c:v>14.47</c:v>
                </c:pt>
                <c:pt idx="3943">
                  <c:v>14.47</c:v>
                </c:pt>
                <c:pt idx="3944">
                  <c:v>14.47</c:v>
                </c:pt>
                <c:pt idx="3945">
                  <c:v>14.47</c:v>
                </c:pt>
                <c:pt idx="3946">
                  <c:v>14.47</c:v>
                </c:pt>
                <c:pt idx="3947">
                  <c:v>14.47</c:v>
                </c:pt>
                <c:pt idx="3948">
                  <c:v>14.47</c:v>
                </c:pt>
                <c:pt idx="3949">
                  <c:v>14.47</c:v>
                </c:pt>
                <c:pt idx="3950">
                  <c:v>14.47</c:v>
                </c:pt>
                <c:pt idx="3951">
                  <c:v>14.47</c:v>
                </c:pt>
                <c:pt idx="3952">
                  <c:v>14.47</c:v>
                </c:pt>
                <c:pt idx="3953">
                  <c:v>14.47</c:v>
                </c:pt>
                <c:pt idx="3954">
                  <c:v>14.47</c:v>
                </c:pt>
                <c:pt idx="3955">
                  <c:v>14.47</c:v>
                </c:pt>
                <c:pt idx="3956">
                  <c:v>14.47</c:v>
                </c:pt>
                <c:pt idx="3957">
                  <c:v>14.09</c:v>
                </c:pt>
                <c:pt idx="3958">
                  <c:v>14.09</c:v>
                </c:pt>
                <c:pt idx="3959">
                  <c:v>14.09</c:v>
                </c:pt>
                <c:pt idx="3960">
                  <c:v>14.09</c:v>
                </c:pt>
                <c:pt idx="3961">
                  <c:v>14.09</c:v>
                </c:pt>
                <c:pt idx="3962">
                  <c:v>14.09</c:v>
                </c:pt>
                <c:pt idx="3963">
                  <c:v>14.09</c:v>
                </c:pt>
                <c:pt idx="3964">
                  <c:v>14.09</c:v>
                </c:pt>
                <c:pt idx="3965">
                  <c:v>14.09</c:v>
                </c:pt>
                <c:pt idx="3966">
                  <c:v>14.09</c:v>
                </c:pt>
                <c:pt idx="3967">
                  <c:v>14.09</c:v>
                </c:pt>
                <c:pt idx="3968">
                  <c:v>14.09</c:v>
                </c:pt>
                <c:pt idx="3969">
                  <c:v>14.47</c:v>
                </c:pt>
                <c:pt idx="3970">
                  <c:v>14.47</c:v>
                </c:pt>
                <c:pt idx="3971">
                  <c:v>14.47</c:v>
                </c:pt>
                <c:pt idx="3972">
                  <c:v>14.47</c:v>
                </c:pt>
                <c:pt idx="3973">
                  <c:v>14.47</c:v>
                </c:pt>
                <c:pt idx="3974">
                  <c:v>14.47</c:v>
                </c:pt>
                <c:pt idx="3975">
                  <c:v>14.47</c:v>
                </c:pt>
                <c:pt idx="3976">
                  <c:v>14.47</c:v>
                </c:pt>
                <c:pt idx="3977">
                  <c:v>14.85</c:v>
                </c:pt>
                <c:pt idx="3978">
                  <c:v>14.85</c:v>
                </c:pt>
                <c:pt idx="3979">
                  <c:v>14.85</c:v>
                </c:pt>
                <c:pt idx="3980">
                  <c:v>14.85</c:v>
                </c:pt>
                <c:pt idx="3981">
                  <c:v>14.85</c:v>
                </c:pt>
                <c:pt idx="3982">
                  <c:v>14.85</c:v>
                </c:pt>
                <c:pt idx="3983">
                  <c:v>15.23</c:v>
                </c:pt>
                <c:pt idx="3984">
                  <c:v>15.23</c:v>
                </c:pt>
                <c:pt idx="3985">
                  <c:v>14.85</c:v>
                </c:pt>
                <c:pt idx="3986">
                  <c:v>14.85</c:v>
                </c:pt>
                <c:pt idx="3987">
                  <c:v>14.85</c:v>
                </c:pt>
                <c:pt idx="3988">
                  <c:v>14.85</c:v>
                </c:pt>
                <c:pt idx="3989">
                  <c:v>14.85</c:v>
                </c:pt>
                <c:pt idx="3990">
                  <c:v>14.85</c:v>
                </c:pt>
                <c:pt idx="3991">
                  <c:v>14.85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47</c:v>
                </c:pt>
                <c:pt idx="3996">
                  <c:v>14.47</c:v>
                </c:pt>
                <c:pt idx="3997">
                  <c:v>14.47</c:v>
                </c:pt>
                <c:pt idx="3998">
                  <c:v>14.47</c:v>
                </c:pt>
                <c:pt idx="3999">
                  <c:v>14.47</c:v>
                </c:pt>
                <c:pt idx="4000">
                  <c:v>14.47</c:v>
                </c:pt>
                <c:pt idx="4001">
                  <c:v>14.09</c:v>
                </c:pt>
                <c:pt idx="4002">
                  <c:v>14.09</c:v>
                </c:pt>
                <c:pt idx="4003">
                  <c:v>14.09</c:v>
                </c:pt>
                <c:pt idx="4004">
                  <c:v>14.09</c:v>
                </c:pt>
                <c:pt idx="4005">
                  <c:v>14.09</c:v>
                </c:pt>
                <c:pt idx="4006">
                  <c:v>13.7</c:v>
                </c:pt>
                <c:pt idx="4007">
                  <c:v>13.7</c:v>
                </c:pt>
                <c:pt idx="4008">
                  <c:v>13.7</c:v>
                </c:pt>
                <c:pt idx="4009">
                  <c:v>13.7</c:v>
                </c:pt>
                <c:pt idx="4010">
                  <c:v>13.32</c:v>
                </c:pt>
                <c:pt idx="4011">
                  <c:v>13.32</c:v>
                </c:pt>
                <c:pt idx="4012">
                  <c:v>13.32</c:v>
                </c:pt>
                <c:pt idx="4013">
                  <c:v>13.32</c:v>
                </c:pt>
                <c:pt idx="4014">
                  <c:v>13.32</c:v>
                </c:pt>
                <c:pt idx="4015">
                  <c:v>13.32</c:v>
                </c:pt>
                <c:pt idx="4016">
                  <c:v>13.32</c:v>
                </c:pt>
                <c:pt idx="4017">
                  <c:v>13.32</c:v>
                </c:pt>
                <c:pt idx="4018">
                  <c:v>13.32</c:v>
                </c:pt>
                <c:pt idx="4019">
                  <c:v>13.7</c:v>
                </c:pt>
                <c:pt idx="4020">
                  <c:v>13.7</c:v>
                </c:pt>
                <c:pt idx="4021">
                  <c:v>14.09</c:v>
                </c:pt>
                <c:pt idx="4022">
                  <c:v>14.09</c:v>
                </c:pt>
                <c:pt idx="4023">
                  <c:v>14.09</c:v>
                </c:pt>
                <c:pt idx="4024">
                  <c:v>14.47</c:v>
                </c:pt>
                <c:pt idx="4025">
                  <c:v>14.85</c:v>
                </c:pt>
                <c:pt idx="4026">
                  <c:v>14.85</c:v>
                </c:pt>
                <c:pt idx="4027">
                  <c:v>14.85</c:v>
                </c:pt>
                <c:pt idx="4028">
                  <c:v>15.23</c:v>
                </c:pt>
                <c:pt idx="4029">
                  <c:v>15.23</c:v>
                </c:pt>
                <c:pt idx="4030">
                  <c:v>15.23</c:v>
                </c:pt>
                <c:pt idx="4031">
                  <c:v>15.23</c:v>
                </c:pt>
                <c:pt idx="4032">
                  <c:v>15.23</c:v>
                </c:pt>
                <c:pt idx="4033">
                  <c:v>15.23</c:v>
                </c:pt>
                <c:pt idx="4034">
                  <c:v>15.23</c:v>
                </c:pt>
                <c:pt idx="4035">
                  <c:v>15.23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4.85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09</c:v>
                </c:pt>
                <c:pt idx="4047">
                  <c:v>14.09</c:v>
                </c:pt>
                <c:pt idx="4048">
                  <c:v>14.09</c:v>
                </c:pt>
                <c:pt idx="4049">
                  <c:v>13.7</c:v>
                </c:pt>
                <c:pt idx="4050">
                  <c:v>13.7</c:v>
                </c:pt>
                <c:pt idx="4051">
                  <c:v>13.32</c:v>
                </c:pt>
                <c:pt idx="4052">
                  <c:v>13.32</c:v>
                </c:pt>
                <c:pt idx="4053">
                  <c:v>13.32</c:v>
                </c:pt>
                <c:pt idx="4054">
                  <c:v>12.93</c:v>
                </c:pt>
                <c:pt idx="4055">
                  <c:v>12.93</c:v>
                </c:pt>
                <c:pt idx="4056">
                  <c:v>12.93</c:v>
                </c:pt>
                <c:pt idx="4057">
                  <c:v>12.55</c:v>
                </c:pt>
                <c:pt idx="4058">
                  <c:v>12.55</c:v>
                </c:pt>
                <c:pt idx="4059">
                  <c:v>12.55</c:v>
                </c:pt>
                <c:pt idx="4060">
                  <c:v>12.55</c:v>
                </c:pt>
                <c:pt idx="4061">
                  <c:v>12.16</c:v>
                </c:pt>
                <c:pt idx="4062">
                  <c:v>12.16</c:v>
                </c:pt>
                <c:pt idx="4063">
                  <c:v>12.16</c:v>
                </c:pt>
                <c:pt idx="4064">
                  <c:v>12.55</c:v>
                </c:pt>
                <c:pt idx="4065">
                  <c:v>12.55</c:v>
                </c:pt>
                <c:pt idx="4066">
                  <c:v>12.55</c:v>
                </c:pt>
                <c:pt idx="4067">
                  <c:v>12.93</c:v>
                </c:pt>
                <c:pt idx="4068">
                  <c:v>12.93</c:v>
                </c:pt>
                <c:pt idx="4069">
                  <c:v>12.93</c:v>
                </c:pt>
                <c:pt idx="4070">
                  <c:v>13.32</c:v>
                </c:pt>
                <c:pt idx="4071">
                  <c:v>13.32</c:v>
                </c:pt>
                <c:pt idx="4072">
                  <c:v>13.7</c:v>
                </c:pt>
                <c:pt idx="4073">
                  <c:v>14.09</c:v>
                </c:pt>
                <c:pt idx="4074">
                  <c:v>14.09</c:v>
                </c:pt>
                <c:pt idx="4075">
                  <c:v>14.09</c:v>
                </c:pt>
                <c:pt idx="4076">
                  <c:v>14.09</c:v>
                </c:pt>
                <c:pt idx="4077">
                  <c:v>14.47</c:v>
                </c:pt>
                <c:pt idx="4078">
                  <c:v>14.47</c:v>
                </c:pt>
                <c:pt idx="4079">
                  <c:v>14.47</c:v>
                </c:pt>
                <c:pt idx="4080">
                  <c:v>14.47</c:v>
                </c:pt>
                <c:pt idx="4081">
                  <c:v>14.47</c:v>
                </c:pt>
                <c:pt idx="4082">
                  <c:v>14.47</c:v>
                </c:pt>
                <c:pt idx="4083">
                  <c:v>14.47</c:v>
                </c:pt>
                <c:pt idx="4084">
                  <c:v>14.47</c:v>
                </c:pt>
                <c:pt idx="4085">
                  <c:v>14.47</c:v>
                </c:pt>
                <c:pt idx="4086">
                  <c:v>14.47</c:v>
                </c:pt>
                <c:pt idx="4087">
                  <c:v>14.47</c:v>
                </c:pt>
                <c:pt idx="4088">
                  <c:v>14.47</c:v>
                </c:pt>
                <c:pt idx="4089">
                  <c:v>14.09</c:v>
                </c:pt>
                <c:pt idx="4090">
                  <c:v>14.09</c:v>
                </c:pt>
                <c:pt idx="4091">
                  <c:v>14.09</c:v>
                </c:pt>
                <c:pt idx="4092">
                  <c:v>14.09</c:v>
                </c:pt>
                <c:pt idx="4093">
                  <c:v>13.7</c:v>
                </c:pt>
                <c:pt idx="4094">
                  <c:v>13.7</c:v>
                </c:pt>
                <c:pt idx="4095">
                  <c:v>13.32</c:v>
                </c:pt>
                <c:pt idx="4096">
                  <c:v>13.32</c:v>
                </c:pt>
                <c:pt idx="4097">
                  <c:v>13.32</c:v>
                </c:pt>
                <c:pt idx="4098">
                  <c:v>12.93</c:v>
                </c:pt>
                <c:pt idx="4099">
                  <c:v>12.93</c:v>
                </c:pt>
                <c:pt idx="4100">
                  <c:v>12.93</c:v>
                </c:pt>
                <c:pt idx="4101">
                  <c:v>12.55</c:v>
                </c:pt>
                <c:pt idx="4102">
                  <c:v>12.55</c:v>
                </c:pt>
                <c:pt idx="4103">
                  <c:v>12.16</c:v>
                </c:pt>
                <c:pt idx="4104">
                  <c:v>12.16</c:v>
                </c:pt>
                <c:pt idx="4105">
                  <c:v>12.16</c:v>
                </c:pt>
                <c:pt idx="4106">
                  <c:v>12.16</c:v>
                </c:pt>
                <c:pt idx="4107">
                  <c:v>11.77</c:v>
                </c:pt>
                <c:pt idx="4108">
                  <c:v>11.77</c:v>
                </c:pt>
                <c:pt idx="4109">
                  <c:v>11.77</c:v>
                </c:pt>
                <c:pt idx="4110">
                  <c:v>11.77</c:v>
                </c:pt>
                <c:pt idx="4111">
                  <c:v>11.77</c:v>
                </c:pt>
                <c:pt idx="4112">
                  <c:v>11.77</c:v>
                </c:pt>
                <c:pt idx="4113">
                  <c:v>12.16</c:v>
                </c:pt>
                <c:pt idx="4114">
                  <c:v>12.16</c:v>
                </c:pt>
                <c:pt idx="4115">
                  <c:v>12.16</c:v>
                </c:pt>
                <c:pt idx="4116">
                  <c:v>12.55</c:v>
                </c:pt>
                <c:pt idx="4117">
                  <c:v>12.55</c:v>
                </c:pt>
                <c:pt idx="4118">
                  <c:v>12.93</c:v>
                </c:pt>
                <c:pt idx="4119">
                  <c:v>12.93</c:v>
                </c:pt>
                <c:pt idx="4120">
                  <c:v>13.32</c:v>
                </c:pt>
                <c:pt idx="4121">
                  <c:v>13.32</c:v>
                </c:pt>
                <c:pt idx="4122">
                  <c:v>13.7</c:v>
                </c:pt>
                <c:pt idx="4123">
                  <c:v>14.09</c:v>
                </c:pt>
                <c:pt idx="4124">
                  <c:v>14.09</c:v>
                </c:pt>
                <c:pt idx="4125">
                  <c:v>14.09</c:v>
                </c:pt>
                <c:pt idx="4126">
                  <c:v>14.09</c:v>
                </c:pt>
                <c:pt idx="4127">
                  <c:v>14.09</c:v>
                </c:pt>
                <c:pt idx="4128">
                  <c:v>14.09</c:v>
                </c:pt>
                <c:pt idx="4129">
                  <c:v>14.09</c:v>
                </c:pt>
                <c:pt idx="4130">
                  <c:v>14.09</c:v>
                </c:pt>
                <c:pt idx="4131">
                  <c:v>14.47</c:v>
                </c:pt>
                <c:pt idx="4132">
                  <c:v>14.47</c:v>
                </c:pt>
                <c:pt idx="4133">
                  <c:v>14.47</c:v>
                </c:pt>
                <c:pt idx="4134">
                  <c:v>14.47</c:v>
                </c:pt>
                <c:pt idx="4135">
                  <c:v>14.09</c:v>
                </c:pt>
                <c:pt idx="4136">
                  <c:v>14.09</c:v>
                </c:pt>
                <c:pt idx="4137">
                  <c:v>14.09</c:v>
                </c:pt>
                <c:pt idx="4138">
                  <c:v>14.09</c:v>
                </c:pt>
                <c:pt idx="4139">
                  <c:v>14.09</c:v>
                </c:pt>
                <c:pt idx="4140">
                  <c:v>13.7</c:v>
                </c:pt>
                <c:pt idx="4141">
                  <c:v>13.7</c:v>
                </c:pt>
                <c:pt idx="4142">
                  <c:v>13.7</c:v>
                </c:pt>
                <c:pt idx="4143">
                  <c:v>13.32</c:v>
                </c:pt>
                <c:pt idx="4144">
                  <c:v>13.32</c:v>
                </c:pt>
                <c:pt idx="4145">
                  <c:v>13.32</c:v>
                </c:pt>
                <c:pt idx="4146">
                  <c:v>13.32</c:v>
                </c:pt>
                <c:pt idx="4147">
                  <c:v>13.32</c:v>
                </c:pt>
                <c:pt idx="4148">
                  <c:v>12.93</c:v>
                </c:pt>
                <c:pt idx="4149">
                  <c:v>12.93</c:v>
                </c:pt>
                <c:pt idx="4150">
                  <c:v>12.93</c:v>
                </c:pt>
                <c:pt idx="4151">
                  <c:v>12.93</c:v>
                </c:pt>
                <c:pt idx="4152">
                  <c:v>12.93</c:v>
                </c:pt>
                <c:pt idx="4153">
                  <c:v>12.93</c:v>
                </c:pt>
                <c:pt idx="4154">
                  <c:v>12.93</c:v>
                </c:pt>
                <c:pt idx="4155">
                  <c:v>12.55</c:v>
                </c:pt>
                <c:pt idx="4156">
                  <c:v>12.55</c:v>
                </c:pt>
                <c:pt idx="4157">
                  <c:v>12.55</c:v>
                </c:pt>
                <c:pt idx="4158">
                  <c:v>12.55</c:v>
                </c:pt>
                <c:pt idx="4159">
                  <c:v>12.55</c:v>
                </c:pt>
                <c:pt idx="4160">
                  <c:v>12.55</c:v>
                </c:pt>
                <c:pt idx="4161">
                  <c:v>12.55</c:v>
                </c:pt>
                <c:pt idx="4162">
                  <c:v>12.55</c:v>
                </c:pt>
                <c:pt idx="4163">
                  <c:v>12.55</c:v>
                </c:pt>
                <c:pt idx="4164">
                  <c:v>12.93</c:v>
                </c:pt>
                <c:pt idx="4165">
                  <c:v>12.93</c:v>
                </c:pt>
                <c:pt idx="4166">
                  <c:v>12.93</c:v>
                </c:pt>
                <c:pt idx="4167">
                  <c:v>12.93</c:v>
                </c:pt>
                <c:pt idx="4168">
                  <c:v>13.32</c:v>
                </c:pt>
                <c:pt idx="4169">
                  <c:v>13.32</c:v>
                </c:pt>
                <c:pt idx="4170">
                  <c:v>13.7</c:v>
                </c:pt>
                <c:pt idx="4171">
                  <c:v>13.7</c:v>
                </c:pt>
                <c:pt idx="4172">
                  <c:v>14.09</c:v>
                </c:pt>
                <c:pt idx="4173">
                  <c:v>14.09</c:v>
                </c:pt>
                <c:pt idx="4174">
                  <c:v>14.09</c:v>
                </c:pt>
                <c:pt idx="4175">
                  <c:v>14.09</c:v>
                </c:pt>
                <c:pt idx="4176">
                  <c:v>14.09</c:v>
                </c:pt>
                <c:pt idx="4177">
                  <c:v>14.09</c:v>
                </c:pt>
                <c:pt idx="4178">
                  <c:v>14.09</c:v>
                </c:pt>
                <c:pt idx="4179">
                  <c:v>14.09</c:v>
                </c:pt>
                <c:pt idx="4180">
                  <c:v>14.09</c:v>
                </c:pt>
                <c:pt idx="4181">
                  <c:v>14.09</c:v>
                </c:pt>
                <c:pt idx="4182">
                  <c:v>14.09</c:v>
                </c:pt>
                <c:pt idx="4183">
                  <c:v>14.09</c:v>
                </c:pt>
                <c:pt idx="4184">
                  <c:v>14.09</c:v>
                </c:pt>
                <c:pt idx="4185">
                  <c:v>14.09</c:v>
                </c:pt>
                <c:pt idx="4186">
                  <c:v>13.7</c:v>
                </c:pt>
                <c:pt idx="4187">
                  <c:v>13.7</c:v>
                </c:pt>
                <c:pt idx="4188">
                  <c:v>13.7</c:v>
                </c:pt>
                <c:pt idx="4189">
                  <c:v>13.7</c:v>
                </c:pt>
                <c:pt idx="4190">
                  <c:v>13.7</c:v>
                </c:pt>
                <c:pt idx="4191">
                  <c:v>13.7</c:v>
                </c:pt>
                <c:pt idx="4192">
                  <c:v>13.32</c:v>
                </c:pt>
                <c:pt idx="4193">
                  <c:v>13.32</c:v>
                </c:pt>
                <c:pt idx="4194">
                  <c:v>13.32</c:v>
                </c:pt>
                <c:pt idx="4195">
                  <c:v>13.32</c:v>
                </c:pt>
                <c:pt idx="4196">
                  <c:v>13.32</c:v>
                </c:pt>
                <c:pt idx="4197">
                  <c:v>12.93</c:v>
                </c:pt>
                <c:pt idx="4198">
                  <c:v>12.93</c:v>
                </c:pt>
                <c:pt idx="4199">
                  <c:v>12.93</c:v>
                </c:pt>
                <c:pt idx="4200">
                  <c:v>12.93</c:v>
                </c:pt>
                <c:pt idx="4201">
                  <c:v>12.93</c:v>
                </c:pt>
                <c:pt idx="4202">
                  <c:v>12.93</c:v>
                </c:pt>
                <c:pt idx="4203">
                  <c:v>12.93</c:v>
                </c:pt>
                <c:pt idx="4204">
                  <c:v>12.93</c:v>
                </c:pt>
                <c:pt idx="4205">
                  <c:v>12.93</c:v>
                </c:pt>
                <c:pt idx="4206">
                  <c:v>12.93</c:v>
                </c:pt>
                <c:pt idx="4207">
                  <c:v>12.93</c:v>
                </c:pt>
                <c:pt idx="4208">
                  <c:v>12.93</c:v>
                </c:pt>
                <c:pt idx="4209">
                  <c:v>12.93</c:v>
                </c:pt>
                <c:pt idx="4210">
                  <c:v>12.93</c:v>
                </c:pt>
                <c:pt idx="4211">
                  <c:v>12.93</c:v>
                </c:pt>
                <c:pt idx="4212">
                  <c:v>12.93</c:v>
                </c:pt>
                <c:pt idx="4213">
                  <c:v>12.93</c:v>
                </c:pt>
                <c:pt idx="4214">
                  <c:v>13.32</c:v>
                </c:pt>
                <c:pt idx="4215">
                  <c:v>13.32</c:v>
                </c:pt>
                <c:pt idx="4216">
                  <c:v>13.7</c:v>
                </c:pt>
                <c:pt idx="4217">
                  <c:v>14.09</c:v>
                </c:pt>
                <c:pt idx="4218">
                  <c:v>14.09</c:v>
                </c:pt>
                <c:pt idx="4219">
                  <c:v>14.09</c:v>
                </c:pt>
                <c:pt idx="4220">
                  <c:v>14.47</c:v>
                </c:pt>
                <c:pt idx="4221">
                  <c:v>14.47</c:v>
                </c:pt>
                <c:pt idx="4222">
                  <c:v>14.47</c:v>
                </c:pt>
                <c:pt idx="4223">
                  <c:v>14.47</c:v>
                </c:pt>
                <c:pt idx="4224">
                  <c:v>14.47</c:v>
                </c:pt>
                <c:pt idx="4225">
                  <c:v>14.47</c:v>
                </c:pt>
                <c:pt idx="4226">
                  <c:v>14.47</c:v>
                </c:pt>
                <c:pt idx="4227">
                  <c:v>14.47</c:v>
                </c:pt>
                <c:pt idx="4228">
                  <c:v>14.47</c:v>
                </c:pt>
                <c:pt idx="4229">
                  <c:v>14.47</c:v>
                </c:pt>
                <c:pt idx="4230">
                  <c:v>14.47</c:v>
                </c:pt>
                <c:pt idx="4231">
                  <c:v>14.47</c:v>
                </c:pt>
                <c:pt idx="4232">
                  <c:v>14.47</c:v>
                </c:pt>
                <c:pt idx="4233">
                  <c:v>14.09</c:v>
                </c:pt>
                <c:pt idx="4234">
                  <c:v>14.09</c:v>
                </c:pt>
                <c:pt idx="4235">
                  <c:v>14.09</c:v>
                </c:pt>
                <c:pt idx="4236">
                  <c:v>14.09</c:v>
                </c:pt>
                <c:pt idx="4237">
                  <c:v>14.09</c:v>
                </c:pt>
                <c:pt idx="4238">
                  <c:v>13.7</c:v>
                </c:pt>
                <c:pt idx="4239">
                  <c:v>13.7</c:v>
                </c:pt>
                <c:pt idx="4240">
                  <c:v>13.32</c:v>
                </c:pt>
                <c:pt idx="4241">
                  <c:v>13.32</c:v>
                </c:pt>
                <c:pt idx="4242">
                  <c:v>13.32</c:v>
                </c:pt>
                <c:pt idx="4243">
                  <c:v>13.32</c:v>
                </c:pt>
                <c:pt idx="4244">
                  <c:v>12.93</c:v>
                </c:pt>
                <c:pt idx="4245">
                  <c:v>12.93</c:v>
                </c:pt>
                <c:pt idx="4246">
                  <c:v>12.93</c:v>
                </c:pt>
                <c:pt idx="4247">
                  <c:v>12.93</c:v>
                </c:pt>
                <c:pt idx="4248">
                  <c:v>12.93</c:v>
                </c:pt>
                <c:pt idx="4249">
                  <c:v>12.93</c:v>
                </c:pt>
                <c:pt idx="4250">
                  <c:v>12.93</c:v>
                </c:pt>
                <c:pt idx="4251">
                  <c:v>12.93</c:v>
                </c:pt>
                <c:pt idx="4252">
                  <c:v>12.55</c:v>
                </c:pt>
                <c:pt idx="4253">
                  <c:v>12.55</c:v>
                </c:pt>
                <c:pt idx="4254">
                  <c:v>12.55</c:v>
                </c:pt>
                <c:pt idx="4255">
                  <c:v>12.55</c:v>
                </c:pt>
                <c:pt idx="4256">
                  <c:v>12.55</c:v>
                </c:pt>
                <c:pt idx="4257">
                  <c:v>12.55</c:v>
                </c:pt>
                <c:pt idx="4258">
                  <c:v>12.55</c:v>
                </c:pt>
                <c:pt idx="4259">
                  <c:v>12.93</c:v>
                </c:pt>
                <c:pt idx="4260">
                  <c:v>12.93</c:v>
                </c:pt>
                <c:pt idx="4261">
                  <c:v>12.93</c:v>
                </c:pt>
                <c:pt idx="4262">
                  <c:v>13.32</c:v>
                </c:pt>
                <c:pt idx="4263">
                  <c:v>13.32</c:v>
                </c:pt>
                <c:pt idx="4264">
                  <c:v>13.32</c:v>
                </c:pt>
                <c:pt idx="4265">
                  <c:v>13.7</c:v>
                </c:pt>
                <c:pt idx="4266">
                  <c:v>14.09</c:v>
                </c:pt>
                <c:pt idx="4267">
                  <c:v>14.09</c:v>
                </c:pt>
                <c:pt idx="4268">
                  <c:v>14.09</c:v>
                </c:pt>
                <c:pt idx="4269">
                  <c:v>14.09</c:v>
                </c:pt>
                <c:pt idx="4270">
                  <c:v>14.47</c:v>
                </c:pt>
                <c:pt idx="4271">
                  <c:v>14.47</c:v>
                </c:pt>
                <c:pt idx="4272">
                  <c:v>14.47</c:v>
                </c:pt>
                <c:pt idx="4273">
                  <c:v>14.09</c:v>
                </c:pt>
                <c:pt idx="4274">
                  <c:v>14.09</c:v>
                </c:pt>
                <c:pt idx="4275">
                  <c:v>14.09</c:v>
                </c:pt>
                <c:pt idx="4276">
                  <c:v>14.09</c:v>
                </c:pt>
                <c:pt idx="4277">
                  <c:v>14.09</c:v>
                </c:pt>
                <c:pt idx="4278">
                  <c:v>14.09</c:v>
                </c:pt>
                <c:pt idx="4279">
                  <c:v>14.09</c:v>
                </c:pt>
                <c:pt idx="4280">
                  <c:v>14.09</c:v>
                </c:pt>
                <c:pt idx="4281">
                  <c:v>14.09</c:v>
                </c:pt>
                <c:pt idx="4282">
                  <c:v>14.09</c:v>
                </c:pt>
                <c:pt idx="4283">
                  <c:v>14.09</c:v>
                </c:pt>
                <c:pt idx="4284">
                  <c:v>14.09</c:v>
                </c:pt>
                <c:pt idx="4285">
                  <c:v>14.09</c:v>
                </c:pt>
                <c:pt idx="4286">
                  <c:v>14.09</c:v>
                </c:pt>
                <c:pt idx="4287">
                  <c:v>13.7</c:v>
                </c:pt>
                <c:pt idx="4288">
                  <c:v>13.7</c:v>
                </c:pt>
                <c:pt idx="4289">
                  <c:v>13.7</c:v>
                </c:pt>
                <c:pt idx="4290">
                  <c:v>13.7</c:v>
                </c:pt>
                <c:pt idx="4291">
                  <c:v>13.7</c:v>
                </c:pt>
                <c:pt idx="4292">
                  <c:v>13.32</c:v>
                </c:pt>
                <c:pt idx="4293">
                  <c:v>13.32</c:v>
                </c:pt>
                <c:pt idx="4294">
                  <c:v>13.32</c:v>
                </c:pt>
                <c:pt idx="4295">
                  <c:v>13.32</c:v>
                </c:pt>
                <c:pt idx="4296">
                  <c:v>13.32</c:v>
                </c:pt>
                <c:pt idx="4297">
                  <c:v>13.32</c:v>
                </c:pt>
                <c:pt idx="4298">
                  <c:v>13.32</c:v>
                </c:pt>
                <c:pt idx="4299">
                  <c:v>13.32</c:v>
                </c:pt>
                <c:pt idx="4300">
                  <c:v>12.93</c:v>
                </c:pt>
                <c:pt idx="4301">
                  <c:v>12.93</c:v>
                </c:pt>
                <c:pt idx="4302">
                  <c:v>12.93</c:v>
                </c:pt>
                <c:pt idx="4303">
                  <c:v>12.93</c:v>
                </c:pt>
                <c:pt idx="4304">
                  <c:v>12.93</c:v>
                </c:pt>
                <c:pt idx="4305">
                  <c:v>12.93</c:v>
                </c:pt>
                <c:pt idx="4306">
                  <c:v>13.32</c:v>
                </c:pt>
                <c:pt idx="4307">
                  <c:v>13.32</c:v>
                </c:pt>
                <c:pt idx="4308">
                  <c:v>13.32</c:v>
                </c:pt>
                <c:pt idx="4309">
                  <c:v>13.32</c:v>
                </c:pt>
                <c:pt idx="4310">
                  <c:v>13.7</c:v>
                </c:pt>
                <c:pt idx="4311">
                  <c:v>13.7</c:v>
                </c:pt>
                <c:pt idx="4312">
                  <c:v>14.09</c:v>
                </c:pt>
                <c:pt idx="4313">
                  <c:v>14.09</c:v>
                </c:pt>
                <c:pt idx="4314">
                  <c:v>14.47</c:v>
                </c:pt>
                <c:pt idx="4315">
                  <c:v>14.47</c:v>
                </c:pt>
                <c:pt idx="4316">
                  <c:v>14.47</c:v>
                </c:pt>
                <c:pt idx="4317">
                  <c:v>14.47</c:v>
                </c:pt>
                <c:pt idx="4318">
                  <c:v>14.85</c:v>
                </c:pt>
                <c:pt idx="4319">
                  <c:v>14.47</c:v>
                </c:pt>
                <c:pt idx="4320">
                  <c:v>14.85</c:v>
                </c:pt>
                <c:pt idx="4321">
                  <c:v>14.47</c:v>
                </c:pt>
                <c:pt idx="4322">
                  <c:v>14.47</c:v>
                </c:pt>
                <c:pt idx="4323">
                  <c:v>14.85</c:v>
                </c:pt>
                <c:pt idx="4324">
                  <c:v>14.85</c:v>
                </c:pt>
                <c:pt idx="4325">
                  <c:v>14.85</c:v>
                </c:pt>
                <c:pt idx="4326">
                  <c:v>14.85</c:v>
                </c:pt>
                <c:pt idx="4327">
                  <c:v>14.85</c:v>
                </c:pt>
                <c:pt idx="4328">
                  <c:v>14.85</c:v>
                </c:pt>
                <c:pt idx="4329">
                  <c:v>14.47</c:v>
                </c:pt>
                <c:pt idx="4330">
                  <c:v>14.47</c:v>
                </c:pt>
                <c:pt idx="4331">
                  <c:v>14.47</c:v>
                </c:pt>
                <c:pt idx="4332">
                  <c:v>14.47</c:v>
                </c:pt>
                <c:pt idx="4333">
                  <c:v>14.47</c:v>
                </c:pt>
                <c:pt idx="4334">
                  <c:v>14.47</c:v>
                </c:pt>
                <c:pt idx="4335">
                  <c:v>14.09</c:v>
                </c:pt>
                <c:pt idx="4336">
                  <c:v>14.09</c:v>
                </c:pt>
                <c:pt idx="4337">
                  <c:v>14.09</c:v>
                </c:pt>
                <c:pt idx="4338">
                  <c:v>14.09</c:v>
                </c:pt>
                <c:pt idx="4339">
                  <c:v>13.7</c:v>
                </c:pt>
                <c:pt idx="4340">
                  <c:v>13.7</c:v>
                </c:pt>
                <c:pt idx="4341">
                  <c:v>13.7</c:v>
                </c:pt>
                <c:pt idx="4342">
                  <c:v>13.32</c:v>
                </c:pt>
                <c:pt idx="4343">
                  <c:v>13.32</c:v>
                </c:pt>
                <c:pt idx="4344">
                  <c:v>13.32</c:v>
                </c:pt>
                <c:pt idx="4345">
                  <c:v>12.93</c:v>
                </c:pt>
                <c:pt idx="4346">
                  <c:v>12.93</c:v>
                </c:pt>
                <c:pt idx="4347">
                  <c:v>12.93</c:v>
                </c:pt>
                <c:pt idx="4348">
                  <c:v>12.93</c:v>
                </c:pt>
                <c:pt idx="4349">
                  <c:v>12.93</c:v>
                </c:pt>
                <c:pt idx="4350">
                  <c:v>12.55</c:v>
                </c:pt>
                <c:pt idx="4351">
                  <c:v>12.55</c:v>
                </c:pt>
                <c:pt idx="4352">
                  <c:v>12.93</c:v>
                </c:pt>
                <c:pt idx="4353">
                  <c:v>12.93</c:v>
                </c:pt>
                <c:pt idx="4354">
                  <c:v>12.93</c:v>
                </c:pt>
                <c:pt idx="4355">
                  <c:v>12.93</c:v>
                </c:pt>
                <c:pt idx="4356">
                  <c:v>13.32</c:v>
                </c:pt>
                <c:pt idx="4357">
                  <c:v>13.32</c:v>
                </c:pt>
                <c:pt idx="4358">
                  <c:v>13.32</c:v>
                </c:pt>
                <c:pt idx="4359">
                  <c:v>13.7</c:v>
                </c:pt>
                <c:pt idx="4360">
                  <c:v>13.7</c:v>
                </c:pt>
                <c:pt idx="4361">
                  <c:v>14.09</c:v>
                </c:pt>
                <c:pt idx="4362">
                  <c:v>14.09</c:v>
                </c:pt>
                <c:pt idx="4363">
                  <c:v>14.09</c:v>
                </c:pt>
                <c:pt idx="4364">
                  <c:v>14.47</c:v>
                </c:pt>
                <c:pt idx="4365">
                  <c:v>14.47</c:v>
                </c:pt>
                <c:pt idx="4366">
                  <c:v>14.47</c:v>
                </c:pt>
                <c:pt idx="4367">
                  <c:v>14.47</c:v>
                </c:pt>
                <c:pt idx="4368">
                  <c:v>14.47</c:v>
                </c:pt>
                <c:pt idx="4369">
                  <c:v>14.47</c:v>
                </c:pt>
                <c:pt idx="4370">
                  <c:v>14.47</c:v>
                </c:pt>
                <c:pt idx="4371">
                  <c:v>14.47</c:v>
                </c:pt>
                <c:pt idx="4372">
                  <c:v>14.47</c:v>
                </c:pt>
                <c:pt idx="4373">
                  <c:v>14.47</c:v>
                </c:pt>
                <c:pt idx="4374">
                  <c:v>14.47</c:v>
                </c:pt>
                <c:pt idx="4375">
                  <c:v>14.47</c:v>
                </c:pt>
                <c:pt idx="4376">
                  <c:v>14.47</c:v>
                </c:pt>
                <c:pt idx="4377">
                  <c:v>14.47</c:v>
                </c:pt>
                <c:pt idx="4378">
                  <c:v>14.09</c:v>
                </c:pt>
                <c:pt idx="4379">
                  <c:v>14.09</c:v>
                </c:pt>
                <c:pt idx="4380">
                  <c:v>14.09</c:v>
                </c:pt>
                <c:pt idx="4381">
                  <c:v>14.09</c:v>
                </c:pt>
                <c:pt idx="4382">
                  <c:v>13.7</c:v>
                </c:pt>
                <c:pt idx="4383">
                  <c:v>13.7</c:v>
                </c:pt>
                <c:pt idx="4384">
                  <c:v>13.32</c:v>
                </c:pt>
                <c:pt idx="4385">
                  <c:v>13.32</c:v>
                </c:pt>
                <c:pt idx="4386">
                  <c:v>13.32</c:v>
                </c:pt>
                <c:pt idx="4387">
                  <c:v>12.93</c:v>
                </c:pt>
                <c:pt idx="4388">
                  <c:v>12.93</c:v>
                </c:pt>
                <c:pt idx="4389">
                  <c:v>12.93</c:v>
                </c:pt>
                <c:pt idx="4390">
                  <c:v>12.55</c:v>
                </c:pt>
                <c:pt idx="4391">
                  <c:v>12.55</c:v>
                </c:pt>
                <c:pt idx="4392">
                  <c:v>12.16</c:v>
                </c:pt>
                <c:pt idx="4393">
                  <c:v>12.16</c:v>
                </c:pt>
                <c:pt idx="4394">
                  <c:v>12.16</c:v>
                </c:pt>
                <c:pt idx="4395">
                  <c:v>11.77</c:v>
                </c:pt>
                <c:pt idx="4396">
                  <c:v>11.77</c:v>
                </c:pt>
                <c:pt idx="4397">
                  <c:v>11.77</c:v>
                </c:pt>
                <c:pt idx="4398">
                  <c:v>11.77</c:v>
                </c:pt>
                <c:pt idx="4399">
                  <c:v>11.77</c:v>
                </c:pt>
                <c:pt idx="4400">
                  <c:v>11.77</c:v>
                </c:pt>
                <c:pt idx="4401">
                  <c:v>11.77</c:v>
                </c:pt>
                <c:pt idx="4402">
                  <c:v>11.77</c:v>
                </c:pt>
                <c:pt idx="4403">
                  <c:v>12.16</c:v>
                </c:pt>
                <c:pt idx="4404">
                  <c:v>12.55</c:v>
                </c:pt>
                <c:pt idx="4405">
                  <c:v>12.55</c:v>
                </c:pt>
                <c:pt idx="4406">
                  <c:v>12.93</c:v>
                </c:pt>
                <c:pt idx="4407">
                  <c:v>12.93</c:v>
                </c:pt>
                <c:pt idx="4408">
                  <c:v>12.93</c:v>
                </c:pt>
                <c:pt idx="4409">
                  <c:v>13.32</c:v>
                </c:pt>
                <c:pt idx="4410">
                  <c:v>13.7</c:v>
                </c:pt>
                <c:pt idx="4411">
                  <c:v>13.7</c:v>
                </c:pt>
                <c:pt idx="4412">
                  <c:v>14.09</c:v>
                </c:pt>
                <c:pt idx="4413">
                  <c:v>14.09</c:v>
                </c:pt>
                <c:pt idx="4414">
                  <c:v>14.09</c:v>
                </c:pt>
                <c:pt idx="4415">
                  <c:v>14.47</c:v>
                </c:pt>
                <c:pt idx="4416">
                  <c:v>14.47</c:v>
                </c:pt>
                <c:pt idx="4417">
                  <c:v>14.47</c:v>
                </c:pt>
                <c:pt idx="4418">
                  <c:v>14.47</c:v>
                </c:pt>
                <c:pt idx="4419">
                  <c:v>14.47</c:v>
                </c:pt>
                <c:pt idx="4420">
                  <c:v>14.47</c:v>
                </c:pt>
                <c:pt idx="4421">
                  <c:v>14.47</c:v>
                </c:pt>
                <c:pt idx="4422">
                  <c:v>14.47</c:v>
                </c:pt>
                <c:pt idx="4423">
                  <c:v>14.47</c:v>
                </c:pt>
                <c:pt idx="4424">
                  <c:v>14.47</c:v>
                </c:pt>
                <c:pt idx="4425">
                  <c:v>14.47</c:v>
                </c:pt>
                <c:pt idx="4426">
                  <c:v>14.47</c:v>
                </c:pt>
                <c:pt idx="4427">
                  <c:v>14.47</c:v>
                </c:pt>
                <c:pt idx="4428">
                  <c:v>14.09</c:v>
                </c:pt>
                <c:pt idx="4429">
                  <c:v>14.09</c:v>
                </c:pt>
                <c:pt idx="4430">
                  <c:v>14.09</c:v>
                </c:pt>
                <c:pt idx="4431">
                  <c:v>14.09</c:v>
                </c:pt>
                <c:pt idx="4432">
                  <c:v>13.7</c:v>
                </c:pt>
                <c:pt idx="4433">
                  <c:v>13.7</c:v>
                </c:pt>
                <c:pt idx="4434">
                  <c:v>13.32</c:v>
                </c:pt>
                <c:pt idx="4435">
                  <c:v>13.32</c:v>
                </c:pt>
                <c:pt idx="4436">
                  <c:v>13.32</c:v>
                </c:pt>
                <c:pt idx="4437">
                  <c:v>12.93</c:v>
                </c:pt>
                <c:pt idx="4438">
                  <c:v>12.93</c:v>
                </c:pt>
                <c:pt idx="4439">
                  <c:v>12.93</c:v>
                </c:pt>
                <c:pt idx="4440">
                  <c:v>12.93</c:v>
                </c:pt>
                <c:pt idx="4441">
                  <c:v>12.55</c:v>
                </c:pt>
                <c:pt idx="4442">
                  <c:v>12.55</c:v>
                </c:pt>
                <c:pt idx="4443">
                  <c:v>12.16</c:v>
                </c:pt>
                <c:pt idx="4444">
                  <c:v>12.16</c:v>
                </c:pt>
                <c:pt idx="4445">
                  <c:v>12.16</c:v>
                </c:pt>
                <c:pt idx="4446">
                  <c:v>12.16</c:v>
                </c:pt>
                <c:pt idx="4447">
                  <c:v>12.16</c:v>
                </c:pt>
                <c:pt idx="4448">
                  <c:v>12.16</c:v>
                </c:pt>
                <c:pt idx="4449">
                  <c:v>12.16</c:v>
                </c:pt>
                <c:pt idx="4450">
                  <c:v>12.55</c:v>
                </c:pt>
                <c:pt idx="4451">
                  <c:v>12.55</c:v>
                </c:pt>
                <c:pt idx="4452">
                  <c:v>12.55</c:v>
                </c:pt>
                <c:pt idx="4453">
                  <c:v>12.93</c:v>
                </c:pt>
                <c:pt idx="4454">
                  <c:v>13.32</c:v>
                </c:pt>
                <c:pt idx="4455">
                  <c:v>13.32</c:v>
                </c:pt>
                <c:pt idx="4456">
                  <c:v>13.7</c:v>
                </c:pt>
                <c:pt idx="4457">
                  <c:v>13.7</c:v>
                </c:pt>
                <c:pt idx="4458">
                  <c:v>14.09</c:v>
                </c:pt>
                <c:pt idx="4459">
                  <c:v>14.47</c:v>
                </c:pt>
                <c:pt idx="4460">
                  <c:v>14.47</c:v>
                </c:pt>
                <c:pt idx="4461">
                  <c:v>14.85</c:v>
                </c:pt>
                <c:pt idx="4462">
                  <c:v>14.85</c:v>
                </c:pt>
                <c:pt idx="4463">
                  <c:v>14.85</c:v>
                </c:pt>
                <c:pt idx="4464">
                  <c:v>14.85</c:v>
                </c:pt>
                <c:pt idx="4465">
                  <c:v>14.85</c:v>
                </c:pt>
                <c:pt idx="4466">
                  <c:v>14.85</c:v>
                </c:pt>
                <c:pt idx="4467">
                  <c:v>14.85</c:v>
                </c:pt>
                <c:pt idx="4468">
                  <c:v>14.85</c:v>
                </c:pt>
                <c:pt idx="4469">
                  <c:v>14.85</c:v>
                </c:pt>
                <c:pt idx="4470">
                  <c:v>14.85</c:v>
                </c:pt>
                <c:pt idx="4471">
                  <c:v>14.85</c:v>
                </c:pt>
                <c:pt idx="4472">
                  <c:v>14.85</c:v>
                </c:pt>
                <c:pt idx="4473">
                  <c:v>14.85</c:v>
                </c:pt>
                <c:pt idx="4474">
                  <c:v>14.85</c:v>
                </c:pt>
                <c:pt idx="4475">
                  <c:v>14.85</c:v>
                </c:pt>
                <c:pt idx="4476">
                  <c:v>14.47</c:v>
                </c:pt>
                <c:pt idx="4477">
                  <c:v>14.47</c:v>
                </c:pt>
                <c:pt idx="4478">
                  <c:v>14.47</c:v>
                </c:pt>
                <c:pt idx="4479">
                  <c:v>14.47</c:v>
                </c:pt>
                <c:pt idx="4480">
                  <c:v>14.09</c:v>
                </c:pt>
                <c:pt idx="4481">
                  <c:v>14.09</c:v>
                </c:pt>
                <c:pt idx="4482">
                  <c:v>14.09</c:v>
                </c:pt>
                <c:pt idx="4483">
                  <c:v>14.09</c:v>
                </c:pt>
                <c:pt idx="4484">
                  <c:v>14.09</c:v>
                </c:pt>
                <c:pt idx="4485">
                  <c:v>14.09</c:v>
                </c:pt>
                <c:pt idx="4486">
                  <c:v>13.7</c:v>
                </c:pt>
                <c:pt idx="4487">
                  <c:v>13.7</c:v>
                </c:pt>
                <c:pt idx="4488">
                  <c:v>13.7</c:v>
                </c:pt>
                <c:pt idx="4489">
                  <c:v>13.7</c:v>
                </c:pt>
                <c:pt idx="4490">
                  <c:v>13.32</c:v>
                </c:pt>
                <c:pt idx="4491">
                  <c:v>13.32</c:v>
                </c:pt>
                <c:pt idx="4492">
                  <c:v>13.32</c:v>
                </c:pt>
                <c:pt idx="4493">
                  <c:v>13.32</c:v>
                </c:pt>
                <c:pt idx="4494">
                  <c:v>13.32</c:v>
                </c:pt>
                <c:pt idx="4495">
                  <c:v>13.32</c:v>
                </c:pt>
                <c:pt idx="4496">
                  <c:v>13.32</c:v>
                </c:pt>
                <c:pt idx="4497">
                  <c:v>13.32</c:v>
                </c:pt>
                <c:pt idx="4498">
                  <c:v>13.32</c:v>
                </c:pt>
                <c:pt idx="4499">
                  <c:v>13.32</c:v>
                </c:pt>
                <c:pt idx="4500">
                  <c:v>13.7</c:v>
                </c:pt>
                <c:pt idx="4501">
                  <c:v>13.7</c:v>
                </c:pt>
                <c:pt idx="4502">
                  <c:v>13.7</c:v>
                </c:pt>
                <c:pt idx="4503">
                  <c:v>13.7</c:v>
                </c:pt>
                <c:pt idx="4504">
                  <c:v>13.7</c:v>
                </c:pt>
                <c:pt idx="4505">
                  <c:v>13.7</c:v>
                </c:pt>
                <c:pt idx="4506">
                  <c:v>14.09</c:v>
                </c:pt>
                <c:pt idx="4507">
                  <c:v>14.09</c:v>
                </c:pt>
                <c:pt idx="4508">
                  <c:v>14.09</c:v>
                </c:pt>
                <c:pt idx="4509">
                  <c:v>14.09</c:v>
                </c:pt>
                <c:pt idx="4510">
                  <c:v>14.09</c:v>
                </c:pt>
                <c:pt idx="4511">
                  <c:v>14.09</c:v>
                </c:pt>
                <c:pt idx="4512">
                  <c:v>14.09</c:v>
                </c:pt>
                <c:pt idx="4513">
                  <c:v>14.09</c:v>
                </c:pt>
                <c:pt idx="4514">
                  <c:v>14.09</c:v>
                </c:pt>
                <c:pt idx="4515">
                  <c:v>14.09</c:v>
                </c:pt>
                <c:pt idx="4516">
                  <c:v>14.09</c:v>
                </c:pt>
                <c:pt idx="4517">
                  <c:v>14.09</c:v>
                </c:pt>
                <c:pt idx="4518">
                  <c:v>14.09</c:v>
                </c:pt>
                <c:pt idx="4519">
                  <c:v>14.09</c:v>
                </c:pt>
                <c:pt idx="4520">
                  <c:v>14.09</c:v>
                </c:pt>
                <c:pt idx="4521">
                  <c:v>14.09</c:v>
                </c:pt>
                <c:pt idx="4522">
                  <c:v>14.09</c:v>
                </c:pt>
                <c:pt idx="4523">
                  <c:v>14.09</c:v>
                </c:pt>
                <c:pt idx="4524">
                  <c:v>14.09</c:v>
                </c:pt>
                <c:pt idx="4525">
                  <c:v>14.09</c:v>
                </c:pt>
                <c:pt idx="4526">
                  <c:v>13.7</c:v>
                </c:pt>
                <c:pt idx="4527">
                  <c:v>13.7</c:v>
                </c:pt>
                <c:pt idx="4528">
                  <c:v>13.7</c:v>
                </c:pt>
                <c:pt idx="4529">
                  <c:v>13.7</c:v>
                </c:pt>
                <c:pt idx="4530">
                  <c:v>13.7</c:v>
                </c:pt>
                <c:pt idx="4531">
                  <c:v>13.7</c:v>
                </c:pt>
                <c:pt idx="4532">
                  <c:v>13.32</c:v>
                </c:pt>
                <c:pt idx="4533">
                  <c:v>13.32</c:v>
                </c:pt>
                <c:pt idx="4534">
                  <c:v>13.32</c:v>
                </c:pt>
                <c:pt idx="4535">
                  <c:v>13.32</c:v>
                </c:pt>
                <c:pt idx="4536">
                  <c:v>13.32</c:v>
                </c:pt>
                <c:pt idx="4537">
                  <c:v>13.32</c:v>
                </c:pt>
                <c:pt idx="4538">
                  <c:v>12.93</c:v>
                </c:pt>
                <c:pt idx="4539">
                  <c:v>12.93</c:v>
                </c:pt>
                <c:pt idx="4540">
                  <c:v>12.93</c:v>
                </c:pt>
                <c:pt idx="4541">
                  <c:v>12.93</c:v>
                </c:pt>
                <c:pt idx="4542">
                  <c:v>12.93</c:v>
                </c:pt>
                <c:pt idx="4543">
                  <c:v>12.93</c:v>
                </c:pt>
                <c:pt idx="4544">
                  <c:v>12.93</c:v>
                </c:pt>
                <c:pt idx="4545">
                  <c:v>12.93</c:v>
                </c:pt>
                <c:pt idx="4546">
                  <c:v>12.93</c:v>
                </c:pt>
                <c:pt idx="4547">
                  <c:v>13.32</c:v>
                </c:pt>
                <c:pt idx="4548">
                  <c:v>13.32</c:v>
                </c:pt>
                <c:pt idx="4549">
                  <c:v>13.7</c:v>
                </c:pt>
                <c:pt idx="4550">
                  <c:v>13.7</c:v>
                </c:pt>
                <c:pt idx="4551">
                  <c:v>14.09</c:v>
                </c:pt>
                <c:pt idx="4552">
                  <c:v>14.09</c:v>
                </c:pt>
                <c:pt idx="4553">
                  <c:v>14.47</c:v>
                </c:pt>
                <c:pt idx="4554">
                  <c:v>14.47</c:v>
                </c:pt>
                <c:pt idx="4555">
                  <c:v>14.85</c:v>
                </c:pt>
                <c:pt idx="4556">
                  <c:v>14.85</c:v>
                </c:pt>
                <c:pt idx="4557">
                  <c:v>15.23</c:v>
                </c:pt>
                <c:pt idx="4558">
                  <c:v>15.23</c:v>
                </c:pt>
                <c:pt idx="4559">
                  <c:v>15.23</c:v>
                </c:pt>
                <c:pt idx="4560">
                  <c:v>15.23</c:v>
                </c:pt>
                <c:pt idx="4561">
                  <c:v>15.23</c:v>
                </c:pt>
                <c:pt idx="4562">
                  <c:v>15.23</c:v>
                </c:pt>
                <c:pt idx="4563">
                  <c:v>15.23</c:v>
                </c:pt>
                <c:pt idx="4564">
                  <c:v>15.23</c:v>
                </c:pt>
                <c:pt idx="4565">
                  <c:v>15.23</c:v>
                </c:pt>
                <c:pt idx="4566">
                  <c:v>15.23</c:v>
                </c:pt>
                <c:pt idx="4567">
                  <c:v>15.23</c:v>
                </c:pt>
                <c:pt idx="4568">
                  <c:v>15.23</c:v>
                </c:pt>
                <c:pt idx="4569">
                  <c:v>14.85</c:v>
                </c:pt>
                <c:pt idx="4570">
                  <c:v>14.85</c:v>
                </c:pt>
                <c:pt idx="4571">
                  <c:v>14.85</c:v>
                </c:pt>
                <c:pt idx="4572">
                  <c:v>14.85</c:v>
                </c:pt>
                <c:pt idx="4573">
                  <c:v>14.47</c:v>
                </c:pt>
                <c:pt idx="4574">
                  <c:v>14.47</c:v>
                </c:pt>
                <c:pt idx="4575">
                  <c:v>14.09</c:v>
                </c:pt>
                <c:pt idx="4576">
                  <c:v>14.09</c:v>
                </c:pt>
                <c:pt idx="4577">
                  <c:v>14.09</c:v>
                </c:pt>
                <c:pt idx="4578">
                  <c:v>14.09</c:v>
                </c:pt>
                <c:pt idx="4579">
                  <c:v>13.7</c:v>
                </c:pt>
                <c:pt idx="4580">
                  <c:v>13.7</c:v>
                </c:pt>
                <c:pt idx="4581">
                  <c:v>13.32</c:v>
                </c:pt>
                <c:pt idx="4582">
                  <c:v>13.32</c:v>
                </c:pt>
                <c:pt idx="4583">
                  <c:v>13.32</c:v>
                </c:pt>
                <c:pt idx="4584">
                  <c:v>12.93</c:v>
                </c:pt>
                <c:pt idx="4585">
                  <c:v>12.93</c:v>
                </c:pt>
                <c:pt idx="4586">
                  <c:v>12.93</c:v>
                </c:pt>
                <c:pt idx="4587">
                  <c:v>12.93</c:v>
                </c:pt>
                <c:pt idx="4588">
                  <c:v>12.55</c:v>
                </c:pt>
                <c:pt idx="4589">
                  <c:v>12.55</c:v>
                </c:pt>
                <c:pt idx="4590">
                  <c:v>12.55</c:v>
                </c:pt>
                <c:pt idx="4591">
                  <c:v>12.55</c:v>
                </c:pt>
                <c:pt idx="4592">
                  <c:v>12.55</c:v>
                </c:pt>
                <c:pt idx="4593">
                  <c:v>12.55</c:v>
                </c:pt>
                <c:pt idx="4594">
                  <c:v>12.93</c:v>
                </c:pt>
                <c:pt idx="4595">
                  <c:v>12.93</c:v>
                </c:pt>
                <c:pt idx="4596">
                  <c:v>12.93</c:v>
                </c:pt>
                <c:pt idx="4597">
                  <c:v>13.32</c:v>
                </c:pt>
                <c:pt idx="4598">
                  <c:v>13.32</c:v>
                </c:pt>
                <c:pt idx="4599">
                  <c:v>13.7</c:v>
                </c:pt>
                <c:pt idx="4600">
                  <c:v>13.7</c:v>
                </c:pt>
                <c:pt idx="4601">
                  <c:v>14.09</c:v>
                </c:pt>
                <c:pt idx="4602">
                  <c:v>14.09</c:v>
                </c:pt>
                <c:pt idx="4603">
                  <c:v>14.47</c:v>
                </c:pt>
                <c:pt idx="4604">
                  <c:v>14.47</c:v>
                </c:pt>
                <c:pt idx="4605">
                  <c:v>14.85</c:v>
                </c:pt>
                <c:pt idx="4606">
                  <c:v>14.85</c:v>
                </c:pt>
                <c:pt idx="4607">
                  <c:v>14.85</c:v>
                </c:pt>
                <c:pt idx="4608">
                  <c:v>14.85</c:v>
                </c:pt>
                <c:pt idx="4609">
                  <c:v>14.85</c:v>
                </c:pt>
                <c:pt idx="4610">
                  <c:v>14.85</c:v>
                </c:pt>
                <c:pt idx="4611">
                  <c:v>14.85</c:v>
                </c:pt>
                <c:pt idx="4612">
                  <c:v>14.85</c:v>
                </c:pt>
                <c:pt idx="4613">
                  <c:v>14.85</c:v>
                </c:pt>
                <c:pt idx="4614">
                  <c:v>14.85</c:v>
                </c:pt>
                <c:pt idx="4615">
                  <c:v>14.85</c:v>
                </c:pt>
                <c:pt idx="4616">
                  <c:v>14.85</c:v>
                </c:pt>
                <c:pt idx="4617">
                  <c:v>14.85</c:v>
                </c:pt>
                <c:pt idx="4618">
                  <c:v>14.85</c:v>
                </c:pt>
                <c:pt idx="4619">
                  <c:v>14.47</c:v>
                </c:pt>
                <c:pt idx="4620">
                  <c:v>14.47</c:v>
                </c:pt>
                <c:pt idx="4621">
                  <c:v>14.47</c:v>
                </c:pt>
                <c:pt idx="4622">
                  <c:v>14.09</c:v>
                </c:pt>
                <c:pt idx="4623">
                  <c:v>14.09</c:v>
                </c:pt>
                <c:pt idx="4624">
                  <c:v>14.09</c:v>
                </c:pt>
                <c:pt idx="4625">
                  <c:v>14.09</c:v>
                </c:pt>
                <c:pt idx="4626">
                  <c:v>14.09</c:v>
                </c:pt>
                <c:pt idx="4627">
                  <c:v>13.7</c:v>
                </c:pt>
                <c:pt idx="4628">
                  <c:v>13.7</c:v>
                </c:pt>
                <c:pt idx="4629">
                  <c:v>13.7</c:v>
                </c:pt>
                <c:pt idx="4630">
                  <c:v>13.32</c:v>
                </c:pt>
                <c:pt idx="4631">
                  <c:v>13.32</c:v>
                </c:pt>
                <c:pt idx="4632">
                  <c:v>13.32</c:v>
                </c:pt>
                <c:pt idx="4633">
                  <c:v>13.32</c:v>
                </c:pt>
                <c:pt idx="4634">
                  <c:v>12.93</c:v>
                </c:pt>
                <c:pt idx="4635">
                  <c:v>12.93</c:v>
                </c:pt>
                <c:pt idx="4636">
                  <c:v>12.93</c:v>
                </c:pt>
                <c:pt idx="4637">
                  <c:v>12.93</c:v>
                </c:pt>
                <c:pt idx="4638">
                  <c:v>12.93</c:v>
                </c:pt>
                <c:pt idx="4639">
                  <c:v>12.93</c:v>
                </c:pt>
                <c:pt idx="4640">
                  <c:v>12.93</c:v>
                </c:pt>
                <c:pt idx="4641">
                  <c:v>12.93</c:v>
                </c:pt>
                <c:pt idx="4642">
                  <c:v>12.93</c:v>
                </c:pt>
                <c:pt idx="4643">
                  <c:v>13.32</c:v>
                </c:pt>
                <c:pt idx="4644">
                  <c:v>13.32</c:v>
                </c:pt>
                <c:pt idx="4645">
                  <c:v>13.32</c:v>
                </c:pt>
                <c:pt idx="4646">
                  <c:v>13.32</c:v>
                </c:pt>
                <c:pt idx="4647">
                  <c:v>13.7</c:v>
                </c:pt>
                <c:pt idx="4648">
                  <c:v>13.7</c:v>
                </c:pt>
                <c:pt idx="4649">
                  <c:v>13.7</c:v>
                </c:pt>
                <c:pt idx="4650">
                  <c:v>14.09</c:v>
                </c:pt>
                <c:pt idx="4651">
                  <c:v>14.09</c:v>
                </c:pt>
                <c:pt idx="4652">
                  <c:v>14.09</c:v>
                </c:pt>
                <c:pt idx="4653">
                  <c:v>14.09</c:v>
                </c:pt>
                <c:pt idx="4654">
                  <c:v>14.09</c:v>
                </c:pt>
                <c:pt idx="4655">
                  <c:v>14.09</c:v>
                </c:pt>
                <c:pt idx="4656">
                  <c:v>14.09</c:v>
                </c:pt>
                <c:pt idx="4657">
                  <c:v>14.09</c:v>
                </c:pt>
                <c:pt idx="4658">
                  <c:v>14.09</c:v>
                </c:pt>
                <c:pt idx="4659">
                  <c:v>14.09</c:v>
                </c:pt>
                <c:pt idx="4660">
                  <c:v>14.09</c:v>
                </c:pt>
                <c:pt idx="4661">
                  <c:v>14.09</c:v>
                </c:pt>
                <c:pt idx="4662">
                  <c:v>13.7</c:v>
                </c:pt>
                <c:pt idx="4663">
                  <c:v>13.7</c:v>
                </c:pt>
                <c:pt idx="4664">
                  <c:v>13.7</c:v>
                </c:pt>
                <c:pt idx="4665">
                  <c:v>13.7</c:v>
                </c:pt>
                <c:pt idx="4666">
                  <c:v>13.7</c:v>
                </c:pt>
                <c:pt idx="4667">
                  <c:v>13.32</c:v>
                </c:pt>
                <c:pt idx="4668">
                  <c:v>13.32</c:v>
                </c:pt>
                <c:pt idx="4669">
                  <c:v>13.32</c:v>
                </c:pt>
                <c:pt idx="4670">
                  <c:v>12.93</c:v>
                </c:pt>
                <c:pt idx="4671">
                  <c:v>12.93</c:v>
                </c:pt>
                <c:pt idx="4672">
                  <c:v>12.93</c:v>
                </c:pt>
                <c:pt idx="4673">
                  <c:v>12.93</c:v>
                </c:pt>
                <c:pt idx="4674">
                  <c:v>12.93</c:v>
                </c:pt>
                <c:pt idx="4675">
                  <c:v>12.55</c:v>
                </c:pt>
                <c:pt idx="4676">
                  <c:v>12.55</c:v>
                </c:pt>
                <c:pt idx="4677">
                  <c:v>12.16</c:v>
                </c:pt>
                <c:pt idx="4678">
                  <c:v>12.16</c:v>
                </c:pt>
                <c:pt idx="4679">
                  <c:v>12.16</c:v>
                </c:pt>
                <c:pt idx="4680">
                  <c:v>11.77</c:v>
                </c:pt>
                <c:pt idx="4681">
                  <c:v>11.77</c:v>
                </c:pt>
                <c:pt idx="4682">
                  <c:v>11.77</c:v>
                </c:pt>
                <c:pt idx="4683">
                  <c:v>11.77</c:v>
                </c:pt>
                <c:pt idx="4684">
                  <c:v>11.38</c:v>
                </c:pt>
                <c:pt idx="4685">
                  <c:v>11.38</c:v>
                </c:pt>
                <c:pt idx="4686">
                  <c:v>11.38</c:v>
                </c:pt>
                <c:pt idx="4687">
                  <c:v>11.38</c:v>
                </c:pt>
                <c:pt idx="4688">
                  <c:v>11.38</c:v>
                </c:pt>
                <c:pt idx="4689">
                  <c:v>11.38</c:v>
                </c:pt>
                <c:pt idx="4690">
                  <c:v>11.77</c:v>
                </c:pt>
                <c:pt idx="4691">
                  <c:v>11.77</c:v>
                </c:pt>
                <c:pt idx="4692">
                  <c:v>12.16</c:v>
                </c:pt>
                <c:pt idx="4693">
                  <c:v>12.16</c:v>
                </c:pt>
                <c:pt idx="4694">
                  <c:v>12.55</c:v>
                </c:pt>
                <c:pt idx="4695">
                  <c:v>12.55</c:v>
                </c:pt>
                <c:pt idx="4696">
                  <c:v>12.93</c:v>
                </c:pt>
                <c:pt idx="4697">
                  <c:v>12.93</c:v>
                </c:pt>
                <c:pt idx="4698">
                  <c:v>13.32</c:v>
                </c:pt>
                <c:pt idx="4699">
                  <c:v>13.32</c:v>
                </c:pt>
                <c:pt idx="4700">
                  <c:v>13.7</c:v>
                </c:pt>
                <c:pt idx="4701">
                  <c:v>13.7</c:v>
                </c:pt>
                <c:pt idx="4702">
                  <c:v>13.7</c:v>
                </c:pt>
                <c:pt idx="4703">
                  <c:v>13.7</c:v>
                </c:pt>
                <c:pt idx="4704">
                  <c:v>13.7</c:v>
                </c:pt>
                <c:pt idx="4705">
                  <c:v>13.7</c:v>
                </c:pt>
                <c:pt idx="4706">
                  <c:v>13.7</c:v>
                </c:pt>
                <c:pt idx="4707">
                  <c:v>13.7</c:v>
                </c:pt>
                <c:pt idx="4708">
                  <c:v>13.7</c:v>
                </c:pt>
                <c:pt idx="4709">
                  <c:v>13.7</c:v>
                </c:pt>
                <c:pt idx="4710">
                  <c:v>13.7</c:v>
                </c:pt>
                <c:pt idx="4711">
                  <c:v>13.7</c:v>
                </c:pt>
                <c:pt idx="4712">
                  <c:v>13.7</c:v>
                </c:pt>
                <c:pt idx="4713">
                  <c:v>13.32</c:v>
                </c:pt>
                <c:pt idx="4714">
                  <c:v>13.32</c:v>
                </c:pt>
                <c:pt idx="4715">
                  <c:v>13.32</c:v>
                </c:pt>
                <c:pt idx="4716">
                  <c:v>13.32</c:v>
                </c:pt>
                <c:pt idx="4717">
                  <c:v>13.32</c:v>
                </c:pt>
                <c:pt idx="4718">
                  <c:v>12.93</c:v>
                </c:pt>
                <c:pt idx="4719">
                  <c:v>12.93</c:v>
                </c:pt>
                <c:pt idx="4720">
                  <c:v>12.93</c:v>
                </c:pt>
                <c:pt idx="4721">
                  <c:v>12.55</c:v>
                </c:pt>
                <c:pt idx="4722">
                  <c:v>12.55</c:v>
                </c:pt>
                <c:pt idx="4723">
                  <c:v>12.55</c:v>
                </c:pt>
                <c:pt idx="4724">
                  <c:v>12.16</c:v>
                </c:pt>
                <c:pt idx="4725">
                  <c:v>12.16</c:v>
                </c:pt>
                <c:pt idx="4726">
                  <c:v>11.77</c:v>
                </c:pt>
                <c:pt idx="4727">
                  <c:v>11.77</c:v>
                </c:pt>
                <c:pt idx="4728">
                  <c:v>11.77</c:v>
                </c:pt>
                <c:pt idx="4729">
                  <c:v>11.38</c:v>
                </c:pt>
                <c:pt idx="4730">
                  <c:v>11.38</c:v>
                </c:pt>
                <c:pt idx="4731">
                  <c:v>11.38</c:v>
                </c:pt>
                <c:pt idx="4732">
                  <c:v>10.99</c:v>
                </c:pt>
                <c:pt idx="4733">
                  <c:v>10.99</c:v>
                </c:pt>
                <c:pt idx="4734">
                  <c:v>10.99</c:v>
                </c:pt>
                <c:pt idx="4735">
                  <c:v>10.99</c:v>
                </c:pt>
                <c:pt idx="4736">
                  <c:v>10.99</c:v>
                </c:pt>
                <c:pt idx="4737">
                  <c:v>10.99</c:v>
                </c:pt>
                <c:pt idx="4738">
                  <c:v>10.99</c:v>
                </c:pt>
                <c:pt idx="4739">
                  <c:v>11.38</c:v>
                </c:pt>
                <c:pt idx="4740">
                  <c:v>11.38</c:v>
                </c:pt>
                <c:pt idx="4741">
                  <c:v>11.77</c:v>
                </c:pt>
                <c:pt idx="4742">
                  <c:v>11.77</c:v>
                </c:pt>
                <c:pt idx="4743">
                  <c:v>12.16</c:v>
                </c:pt>
                <c:pt idx="4744">
                  <c:v>12.16</c:v>
                </c:pt>
                <c:pt idx="4745">
                  <c:v>12.55</c:v>
                </c:pt>
                <c:pt idx="4746">
                  <c:v>12.55</c:v>
                </c:pt>
                <c:pt idx="4747">
                  <c:v>12.93</c:v>
                </c:pt>
                <c:pt idx="4748">
                  <c:v>12.93</c:v>
                </c:pt>
                <c:pt idx="4749">
                  <c:v>12.93</c:v>
                </c:pt>
                <c:pt idx="4750">
                  <c:v>13.32</c:v>
                </c:pt>
                <c:pt idx="4751">
                  <c:v>13.32</c:v>
                </c:pt>
                <c:pt idx="4752">
                  <c:v>13.32</c:v>
                </c:pt>
                <c:pt idx="4753">
                  <c:v>13.32</c:v>
                </c:pt>
                <c:pt idx="4754">
                  <c:v>13.32</c:v>
                </c:pt>
                <c:pt idx="4755">
                  <c:v>13.32</c:v>
                </c:pt>
                <c:pt idx="4756">
                  <c:v>13.32</c:v>
                </c:pt>
                <c:pt idx="4757">
                  <c:v>13.32</c:v>
                </c:pt>
                <c:pt idx="4758">
                  <c:v>13.32</c:v>
                </c:pt>
                <c:pt idx="4759">
                  <c:v>13.32</c:v>
                </c:pt>
                <c:pt idx="4760">
                  <c:v>13.32</c:v>
                </c:pt>
                <c:pt idx="4761">
                  <c:v>13.32</c:v>
                </c:pt>
                <c:pt idx="4762">
                  <c:v>13.32</c:v>
                </c:pt>
                <c:pt idx="4763">
                  <c:v>13.32</c:v>
                </c:pt>
                <c:pt idx="4764">
                  <c:v>13.32</c:v>
                </c:pt>
                <c:pt idx="4765">
                  <c:v>13.32</c:v>
                </c:pt>
                <c:pt idx="4766">
                  <c:v>12.93</c:v>
                </c:pt>
                <c:pt idx="4767">
                  <c:v>12.93</c:v>
                </c:pt>
                <c:pt idx="4768">
                  <c:v>12.93</c:v>
                </c:pt>
                <c:pt idx="4769">
                  <c:v>12.93</c:v>
                </c:pt>
                <c:pt idx="4770">
                  <c:v>12.93</c:v>
                </c:pt>
                <c:pt idx="4771">
                  <c:v>12.93</c:v>
                </c:pt>
                <c:pt idx="4772">
                  <c:v>12.93</c:v>
                </c:pt>
                <c:pt idx="4773">
                  <c:v>12.93</c:v>
                </c:pt>
                <c:pt idx="4774">
                  <c:v>12.93</c:v>
                </c:pt>
                <c:pt idx="4775">
                  <c:v>12.55</c:v>
                </c:pt>
                <c:pt idx="4776">
                  <c:v>12.55</c:v>
                </c:pt>
                <c:pt idx="4777">
                  <c:v>12.55</c:v>
                </c:pt>
                <c:pt idx="4778">
                  <c:v>12.55</c:v>
                </c:pt>
                <c:pt idx="4779">
                  <c:v>12.16</c:v>
                </c:pt>
                <c:pt idx="4780">
                  <c:v>12.16</c:v>
                </c:pt>
                <c:pt idx="4781">
                  <c:v>12.16</c:v>
                </c:pt>
                <c:pt idx="4782">
                  <c:v>12.16</c:v>
                </c:pt>
                <c:pt idx="4783">
                  <c:v>12.16</c:v>
                </c:pt>
                <c:pt idx="4784">
                  <c:v>12.16</c:v>
                </c:pt>
                <c:pt idx="4785">
                  <c:v>12.16</c:v>
                </c:pt>
                <c:pt idx="4786">
                  <c:v>12.55</c:v>
                </c:pt>
                <c:pt idx="4787">
                  <c:v>12.55</c:v>
                </c:pt>
                <c:pt idx="4788">
                  <c:v>12.93</c:v>
                </c:pt>
                <c:pt idx="4789">
                  <c:v>12.93</c:v>
                </c:pt>
                <c:pt idx="4790">
                  <c:v>12.93</c:v>
                </c:pt>
                <c:pt idx="4791">
                  <c:v>12.93</c:v>
                </c:pt>
                <c:pt idx="4792">
                  <c:v>13.32</c:v>
                </c:pt>
                <c:pt idx="4793">
                  <c:v>13.32</c:v>
                </c:pt>
                <c:pt idx="4794">
                  <c:v>13.7</c:v>
                </c:pt>
                <c:pt idx="4795">
                  <c:v>13.7</c:v>
                </c:pt>
                <c:pt idx="4796">
                  <c:v>13.7</c:v>
                </c:pt>
                <c:pt idx="4797">
                  <c:v>14.09</c:v>
                </c:pt>
                <c:pt idx="4798">
                  <c:v>14.09</c:v>
                </c:pt>
                <c:pt idx="4799">
                  <c:v>14.09</c:v>
                </c:pt>
                <c:pt idx="4800">
                  <c:v>14.09</c:v>
                </c:pt>
                <c:pt idx="4801">
                  <c:v>14.09</c:v>
                </c:pt>
                <c:pt idx="4802">
                  <c:v>14.09</c:v>
                </c:pt>
                <c:pt idx="4803">
                  <c:v>14.09</c:v>
                </c:pt>
                <c:pt idx="4804">
                  <c:v>14.09</c:v>
                </c:pt>
                <c:pt idx="4805">
                  <c:v>14.09</c:v>
                </c:pt>
                <c:pt idx="4806">
                  <c:v>14.09</c:v>
                </c:pt>
                <c:pt idx="4807">
                  <c:v>14.09</c:v>
                </c:pt>
                <c:pt idx="4808">
                  <c:v>14.09</c:v>
                </c:pt>
                <c:pt idx="4809">
                  <c:v>13.7</c:v>
                </c:pt>
                <c:pt idx="4810">
                  <c:v>13.7</c:v>
                </c:pt>
                <c:pt idx="4811">
                  <c:v>13.7</c:v>
                </c:pt>
                <c:pt idx="4812">
                  <c:v>13.7</c:v>
                </c:pt>
                <c:pt idx="4813">
                  <c:v>13.7</c:v>
                </c:pt>
                <c:pt idx="4814">
                  <c:v>13.7</c:v>
                </c:pt>
                <c:pt idx="4815">
                  <c:v>13.7</c:v>
                </c:pt>
                <c:pt idx="4816">
                  <c:v>13.7</c:v>
                </c:pt>
                <c:pt idx="4817">
                  <c:v>13.7</c:v>
                </c:pt>
                <c:pt idx="4818">
                  <c:v>13.7</c:v>
                </c:pt>
                <c:pt idx="4819">
                  <c:v>13.32</c:v>
                </c:pt>
                <c:pt idx="4820">
                  <c:v>13.32</c:v>
                </c:pt>
                <c:pt idx="4821">
                  <c:v>13.32</c:v>
                </c:pt>
                <c:pt idx="4822">
                  <c:v>13.32</c:v>
                </c:pt>
                <c:pt idx="4823">
                  <c:v>13.32</c:v>
                </c:pt>
                <c:pt idx="4824">
                  <c:v>13.32</c:v>
                </c:pt>
                <c:pt idx="4825">
                  <c:v>13.32</c:v>
                </c:pt>
                <c:pt idx="4826">
                  <c:v>12.93</c:v>
                </c:pt>
                <c:pt idx="4827">
                  <c:v>12.93</c:v>
                </c:pt>
                <c:pt idx="4828">
                  <c:v>12.93</c:v>
                </c:pt>
                <c:pt idx="4829">
                  <c:v>12.93</c:v>
                </c:pt>
                <c:pt idx="4830">
                  <c:v>12.93</c:v>
                </c:pt>
                <c:pt idx="4831">
                  <c:v>12.93</c:v>
                </c:pt>
                <c:pt idx="4832">
                  <c:v>12.93</c:v>
                </c:pt>
                <c:pt idx="4833">
                  <c:v>12.93</c:v>
                </c:pt>
                <c:pt idx="4834">
                  <c:v>12.93</c:v>
                </c:pt>
                <c:pt idx="4835">
                  <c:v>13.32</c:v>
                </c:pt>
                <c:pt idx="4836">
                  <c:v>13.32</c:v>
                </c:pt>
                <c:pt idx="4837">
                  <c:v>13.32</c:v>
                </c:pt>
                <c:pt idx="4838">
                  <c:v>13.7</c:v>
                </c:pt>
                <c:pt idx="4839">
                  <c:v>13.7</c:v>
                </c:pt>
                <c:pt idx="4840">
                  <c:v>13.7</c:v>
                </c:pt>
                <c:pt idx="4841">
                  <c:v>14.09</c:v>
                </c:pt>
                <c:pt idx="4842">
                  <c:v>14.09</c:v>
                </c:pt>
                <c:pt idx="4843">
                  <c:v>14.47</c:v>
                </c:pt>
                <c:pt idx="4844">
                  <c:v>14.47</c:v>
                </c:pt>
                <c:pt idx="4845">
                  <c:v>14.85</c:v>
                </c:pt>
                <c:pt idx="4846">
                  <c:v>14.85</c:v>
                </c:pt>
                <c:pt idx="4847">
                  <c:v>14.85</c:v>
                </c:pt>
                <c:pt idx="4848">
                  <c:v>14.85</c:v>
                </c:pt>
                <c:pt idx="4849">
                  <c:v>14.85</c:v>
                </c:pt>
                <c:pt idx="4850">
                  <c:v>14.85</c:v>
                </c:pt>
                <c:pt idx="4851">
                  <c:v>14.85</c:v>
                </c:pt>
                <c:pt idx="4852">
                  <c:v>14.85</c:v>
                </c:pt>
                <c:pt idx="4853">
                  <c:v>14.85</c:v>
                </c:pt>
                <c:pt idx="4854">
                  <c:v>14.85</c:v>
                </c:pt>
                <c:pt idx="4855">
                  <c:v>14.85</c:v>
                </c:pt>
                <c:pt idx="4856">
                  <c:v>14.85</c:v>
                </c:pt>
                <c:pt idx="4857">
                  <c:v>14.85</c:v>
                </c:pt>
                <c:pt idx="4858">
                  <c:v>14.85</c:v>
                </c:pt>
                <c:pt idx="4859">
                  <c:v>14.85</c:v>
                </c:pt>
                <c:pt idx="4860">
                  <c:v>14.47</c:v>
                </c:pt>
                <c:pt idx="4861">
                  <c:v>14.47</c:v>
                </c:pt>
                <c:pt idx="4862">
                  <c:v>14.47</c:v>
                </c:pt>
                <c:pt idx="4863">
                  <c:v>14.47</c:v>
                </c:pt>
                <c:pt idx="4864">
                  <c:v>14.09</c:v>
                </c:pt>
                <c:pt idx="4865">
                  <c:v>14.09</c:v>
                </c:pt>
                <c:pt idx="4866">
                  <c:v>14.09</c:v>
                </c:pt>
                <c:pt idx="4867">
                  <c:v>14.09</c:v>
                </c:pt>
                <c:pt idx="4868">
                  <c:v>13.7</c:v>
                </c:pt>
                <c:pt idx="4869">
                  <c:v>13.7</c:v>
                </c:pt>
                <c:pt idx="4870">
                  <c:v>13.7</c:v>
                </c:pt>
                <c:pt idx="4871">
                  <c:v>13.32</c:v>
                </c:pt>
                <c:pt idx="4872">
                  <c:v>13.32</c:v>
                </c:pt>
                <c:pt idx="4873">
                  <c:v>13.32</c:v>
                </c:pt>
                <c:pt idx="4874">
                  <c:v>12.93</c:v>
                </c:pt>
                <c:pt idx="4875">
                  <c:v>12.93</c:v>
                </c:pt>
                <c:pt idx="4876">
                  <c:v>12.93</c:v>
                </c:pt>
                <c:pt idx="4877">
                  <c:v>12.93</c:v>
                </c:pt>
                <c:pt idx="4878">
                  <c:v>12.93</c:v>
                </c:pt>
                <c:pt idx="4879">
                  <c:v>12.93</c:v>
                </c:pt>
                <c:pt idx="4880">
                  <c:v>12.93</c:v>
                </c:pt>
                <c:pt idx="4881">
                  <c:v>12.93</c:v>
                </c:pt>
                <c:pt idx="4882">
                  <c:v>12.93</c:v>
                </c:pt>
                <c:pt idx="4883">
                  <c:v>12.93</c:v>
                </c:pt>
                <c:pt idx="4884">
                  <c:v>13.32</c:v>
                </c:pt>
                <c:pt idx="4885">
                  <c:v>13.32</c:v>
                </c:pt>
                <c:pt idx="4886">
                  <c:v>13.7</c:v>
                </c:pt>
                <c:pt idx="4887">
                  <c:v>13.7</c:v>
                </c:pt>
                <c:pt idx="4888">
                  <c:v>14.09</c:v>
                </c:pt>
                <c:pt idx="4889">
                  <c:v>14.09</c:v>
                </c:pt>
                <c:pt idx="4890">
                  <c:v>14.09</c:v>
                </c:pt>
                <c:pt idx="4891">
                  <c:v>14.47</c:v>
                </c:pt>
                <c:pt idx="4892">
                  <c:v>14.85</c:v>
                </c:pt>
                <c:pt idx="4893">
                  <c:v>14.85</c:v>
                </c:pt>
                <c:pt idx="4894">
                  <c:v>14.85</c:v>
                </c:pt>
                <c:pt idx="4895">
                  <c:v>15.23</c:v>
                </c:pt>
                <c:pt idx="4896">
                  <c:v>15.23</c:v>
                </c:pt>
                <c:pt idx="4897">
                  <c:v>15.23</c:v>
                </c:pt>
                <c:pt idx="4898">
                  <c:v>15.23</c:v>
                </c:pt>
                <c:pt idx="4899">
                  <c:v>15.23</c:v>
                </c:pt>
                <c:pt idx="4900">
                  <c:v>15.23</c:v>
                </c:pt>
                <c:pt idx="4901">
                  <c:v>15.23</c:v>
                </c:pt>
                <c:pt idx="4902">
                  <c:v>15.23</c:v>
                </c:pt>
                <c:pt idx="4903">
                  <c:v>15.23</c:v>
                </c:pt>
                <c:pt idx="4904">
                  <c:v>15.23</c:v>
                </c:pt>
                <c:pt idx="4905">
                  <c:v>15.23</c:v>
                </c:pt>
                <c:pt idx="4906">
                  <c:v>15.23</c:v>
                </c:pt>
                <c:pt idx="4907">
                  <c:v>14.85</c:v>
                </c:pt>
                <c:pt idx="4908">
                  <c:v>14.85</c:v>
                </c:pt>
                <c:pt idx="4909">
                  <c:v>14.85</c:v>
                </c:pt>
                <c:pt idx="4910">
                  <c:v>14.85</c:v>
                </c:pt>
                <c:pt idx="4911">
                  <c:v>14.47</c:v>
                </c:pt>
                <c:pt idx="4912">
                  <c:v>14.47</c:v>
                </c:pt>
                <c:pt idx="4913">
                  <c:v>14.47</c:v>
                </c:pt>
                <c:pt idx="4914">
                  <c:v>14.09</c:v>
                </c:pt>
                <c:pt idx="4915">
                  <c:v>14.09</c:v>
                </c:pt>
                <c:pt idx="4916">
                  <c:v>14.09</c:v>
                </c:pt>
                <c:pt idx="4917">
                  <c:v>14.09</c:v>
                </c:pt>
                <c:pt idx="4918">
                  <c:v>13.7</c:v>
                </c:pt>
                <c:pt idx="4919">
                  <c:v>13.7</c:v>
                </c:pt>
                <c:pt idx="4920">
                  <c:v>13.32</c:v>
                </c:pt>
                <c:pt idx="4921">
                  <c:v>13.32</c:v>
                </c:pt>
                <c:pt idx="4922">
                  <c:v>13.32</c:v>
                </c:pt>
                <c:pt idx="4923">
                  <c:v>12.93</c:v>
                </c:pt>
                <c:pt idx="4924">
                  <c:v>12.93</c:v>
                </c:pt>
                <c:pt idx="4925">
                  <c:v>12.93</c:v>
                </c:pt>
                <c:pt idx="4926">
                  <c:v>12.93</c:v>
                </c:pt>
                <c:pt idx="4927">
                  <c:v>12.93</c:v>
                </c:pt>
                <c:pt idx="4928">
                  <c:v>12.93</c:v>
                </c:pt>
                <c:pt idx="4929">
                  <c:v>12.93</c:v>
                </c:pt>
                <c:pt idx="4930">
                  <c:v>12.93</c:v>
                </c:pt>
                <c:pt idx="4931">
                  <c:v>12.93</c:v>
                </c:pt>
                <c:pt idx="4932">
                  <c:v>13.32</c:v>
                </c:pt>
                <c:pt idx="4933">
                  <c:v>13.32</c:v>
                </c:pt>
                <c:pt idx="4934">
                  <c:v>13.7</c:v>
                </c:pt>
                <c:pt idx="4935">
                  <c:v>13.7</c:v>
                </c:pt>
                <c:pt idx="4936">
                  <c:v>14.09</c:v>
                </c:pt>
                <c:pt idx="4937">
                  <c:v>14.09</c:v>
                </c:pt>
                <c:pt idx="4938">
                  <c:v>14.47</c:v>
                </c:pt>
                <c:pt idx="4939">
                  <c:v>14.85</c:v>
                </c:pt>
                <c:pt idx="4940">
                  <c:v>14.85</c:v>
                </c:pt>
                <c:pt idx="4941">
                  <c:v>15.23</c:v>
                </c:pt>
                <c:pt idx="4942">
                  <c:v>15.23</c:v>
                </c:pt>
                <c:pt idx="4943">
                  <c:v>15.23</c:v>
                </c:pt>
                <c:pt idx="4944">
                  <c:v>15.62</c:v>
                </c:pt>
                <c:pt idx="4945">
                  <c:v>15.62</c:v>
                </c:pt>
                <c:pt idx="4946">
                  <c:v>15.62</c:v>
                </c:pt>
                <c:pt idx="4947">
                  <c:v>15.62</c:v>
                </c:pt>
                <c:pt idx="4948">
                  <c:v>15.62</c:v>
                </c:pt>
                <c:pt idx="4949">
                  <c:v>15.62</c:v>
                </c:pt>
                <c:pt idx="4950">
                  <c:v>15.62</c:v>
                </c:pt>
                <c:pt idx="4951">
                  <c:v>15.62</c:v>
                </c:pt>
                <c:pt idx="4952">
                  <c:v>15.62</c:v>
                </c:pt>
                <c:pt idx="4953">
                  <c:v>15.23</c:v>
                </c:pt>
                <c:pt idx="4954">
                  <c:v>15.23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5.23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09</c:v>
                </c:pt>
                <c:pt idx="4966">
                  <c:v>14.09</c:v>
                </c:pt>
                <c:pt idx="4967">
                  <c:v>14.09</c:v>
                </c:pt>
                <c:pt idx="4968">
                  <c:v>13.7</c:v>
                </c:pt>
                <c:pt idx="4969">
                  <c:v>13.7</c:v>
                </c:pt>
                <c:pt idx="4970">
                  <c:v>13.7</c:v>
                </c:pt>
                <c:pt idx="4971">
                  <c:v>13.32</c:v>
                </c:pt>
                <c:pt idx="4972">
                  <c:v>13.32</c:v>
                </c:pt>
                <c:pt idx="4973">
                  <c:v>13.32</c:v>
                </c:pt>
                <c:pt idx="4974">
                  <c:v>13.32</c:v>
                </c:pt>
                <c:pt idx="4975">
                  <c:v>12.93</c:v>
                </c:pt>
                <c:pt idx="4976">
                  <c:v>12.93</c:v>
                </c:pt>
                <c:pt idx="4977">
                  <c:v>13.32</c:v>
                </c:pt>
                <c:pt idx="4978">
                  <c:v>13.32</c:v>
                </c:pt>
                <c:pt idx="4979">
                  <c:v>13.32</c:v>
                </c:pt>
                <c:pt idx="4980">
                  <c:v>13.7</c:v>
                </c:pt>
                <c:pt idx="4981">
                  <c:v>13.7</c:v>
                </c:pt>
                <c:pt idx="4982">
                  <c:v>14.09</c:v>
                </c:pt>
                <c:pt idx="4983">
                  <c:v>14.09</c:v>
                </c:pt>
                <c:pt idx="4984">
                  <c:v>14.09</c:v>
                </c:pt>
                <c:pt idx="4985">
                  <c:v>14.47</c:v>
                </c:pt>
                <c:pt idx="4986">
                  <c:v>14.85</c:v>
                </c:pt>
                <c:pt idx="4987">
                  <c:v>14.85</c:v>
                </c:pt>
                <c:pt idx="4988">
                  <c:v>15.23</c:v>
                </c:pt>
                <c:pt idx="4989">
                  <c:v>15.23</c:v>
                </c:pt>
                <c:pt idx="4990">
                  <c:v>15.62</c:v>
                </c:pt>
                <c:pt idx="4991">
                  <c:v>15.62</c:v>
                </c:pt>
                <c:pt idx="4992">
                  <c:v>15.62</c:v>
                </c:pt>
                <c:pt idx="4993">
                  <c:v>15.62</c:v>
                </c:pt>
                <c:pt idx="4994">
                  <c:v>15.62</c:v>
                </c:pt>
                <c:pt idx="4995">
                  <c:v>15.62</c:v>
                </c:pt>
                <c:pt idx="4996">
                  <c:v>15.62</c:v>
                </c:pt>
                <c:pt idx="4997">
                  <c:v>15.23</c:v>
                </c:pt>
                <c:pt idx="4998">
                  <c:v>15.23</c:v>
                </c:pt>
                <c:pt idx="4999">
                  <c:v>15.23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5.23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47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3.7</c:v>
                </c:pt>
                <c:pt idx="5015">
                  <c:v>13.7</c:v>
                </c:pt>
                <c:pt idx="5016">
                  <c:v>13.7</c:v>
                </c:pt>
                <c:pt idx="5017">
                  <c:v>13.32</c:v>
                </c:pt>
                <c:pt idx="5018">
                  <c:v>13.32</c:v>
                </c:pt>
                <c:pt idx="5019">
                  <c:v>13.32</c:v>
                </c:pt>
                <c:pt idx="5020">
                  <c:v>13.32</c:v>
                </c:pt>
                <c:pt idx="5021">
                  <c:v>12.93</c:v>
                </c:pt>
                <c:pt idx="5022">
                  <c:v>12.93</c:v>
                </c:pt>
                <c:pt idx="5023">
                  <c:v>12.93</c:v>
                </c:pt>
                <c:pt idx="5024">
                  <c:v>13.32</c:v>
                </c:pt>
                <c:pt idx="5025">
                  <c:v>13.32</c:v>
                </c:pt>
                <c:pt idx="5026">
                  <c:v>13.32</c:v>
                </c:pt>
                <c:pt idx="5027">
                  <c:v>13.32</c:v>
                </c:pt>
                <c:pt idx="5028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1</c:f>
              <c:strCache>
                <c:ptCount val="5029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</c:strCache>
            </c:strRef>
          </c:cat>
          <c:val>
            <c:numRef>
              <c:f>'Data Table'!$D$3:$D$5031</c:f>
              <c:numCache>
                <c:formatCode>General</c:formatCode>
                <c:ptCount val="5029"/>
                <c:pt idx="0">
                  <c:v>14.379375</c:v>
                </c:pt>
                <c:pt idx="1">
                  <c:v>14.3827976190476</c:v>
                </c:pt>
                <c:pt idx="2">
                  <c:v>14.3873511904762</c:v>
                </c:pt>
                <c:pt idx="3">
                  <c:v>14.3907738095238</c:v>
                </c:pt>
                <c:pt idx="4">
                  <c:v>14.3953273809524</c:v>
                </c:pt>
                <c:pt idx="5">
                  <c:v>14.39875</c:v>
                </c:pt>
                <c:pt idx="6">
                  <c:v>14.4033035714286</c:v>
                </c:pt>
                <c:pt idx="7">
                  <c:v>14.4066964285714</c:v>
                </c:pt>
                <c:pt idx="8">
                  <c:v>14.4100892857143</c:v>
                </c:pt>
                <c:pt idx="9">
                  <c:v>14.4123511904762</c:v>
                </c:pt>
                <c:pt idx="10">
                  <c:v>14.4157738095238</c:v>
                </c:pt>
                <c:pt idx="11">
                  <c:v>14.4191964285714</c:v>
                </c:pt>
                <c:pt idx="12">
                  <c:v>14.422619047619</c:v>
                </c:pt>
                <c:pt idx="13">
                  <c:v>14.4260416666667</c:v>
                </c:pt>
                <c:pt idx="14">
                  <c:v>14.4294642857143</c:v>
                </c:pt>
                <c:pt idx="15">
                  <c:v>14.4328869047619</c:v>
                </c:pt>
                <c:pt idx="16">
                  <c:v>14.4363392857143</c:v>
                </c:pt>
                <c:pt idx="17">
                  <c:v>14.4397916666667</c:v>
                </c:pt>
                <c:pt idx="18">
                  <c:v>14.443244047619</c:v>
                </c:pt>
                <c:pt idx="19">
                  <c:v>14.4466964285714</c:v>
                </c:pt>
                <c:pt idx="20">
                  <c:v>14.4512797619048</c:v>
                </c:pt>
                <c:pt idx="21">
                  <c:v>14.4558630952381</c:v>
                </c:pt>
                <c:pt idx="22">
                  <c:v>14.4604464285714</c:v>
                </c:pt>
                <c:pt idx="23">
                  <c:v>14.4661904761905</c:v>
                </c:pt>
                <c:pt idx="24">
                  <c:v>14.4719345238095</c:v>
                </c:pt>
                <c:pt idx="25">
                  <c:v>14.4776785714286</c:v>
                </c:pt>
                <c:pt idx="26">
                  <c:v>14.4834226190476</c:v>
                </c:pt>
                <c:pt idx="27">
                  <c:v>14.4891666666667</c:v>
                </c:pt>
                <c:pt idx="28">
                  <c:v>14.4960714285714</c:v>
                </c:pt>
                <c:pt idx="29">
                  <c:v>14.5018154761905</c:v>
                </c:pt>
                <c:pt idx="30">
                  <c:v>14.5075595238095</c:v>
                </c:pt>
                <c:pt idx="31">
                  <c:v>14.5133035714286</c:v>
                </c:pt>
                <c:pt idx="32">
                  <c:v>14.5178869047619</c:v>
                </c:pt>
                <c:pt idx="33">
                  <c:v>14.5224702380952</c:v>
                </c:pt>
                <c:pt idx="34">
                  <c:v>14.5270535714286</c:v>
                </c:pt>
                <c:pt idx="35">
                  <c:v>14.5316369047619</c:v>
                </c:pt>
                <c:pt idx="36">
                  <c:v>14.5350892857143</c:v>
                </c:pt>
                <c:pt idx="37">
                  <c:v>14.537380952381</c:v>
                </c:pt>
                <c:pt idx="38">
                  <c:v>14.5396726190476</c:v>
                </c:pt>
                <c:pt idx="39">
                  <c:v>14.5419345238095</c:v>
                </c:pt>
                <c:pt idx="40">
                  <c:v>14.5441964285714</c:v>
                </c:pt>
                <c:pt idx="41">
                  <c:v>14.5453273809524</c:v>
                </c:pt>
                <c:pt idx="42">
                  <c:v>14.5464583333333</c:v>
                </c:pt>
                <c:pt idx="43">
                  <c:v>14.547619047619</c:v>
                </c:pt>
                <c:pt idx="44">
                  <c:v>14.54875</c:v>
                </c:pt>
                <c:pt idx="45">
                  <c:v>14.549880952381</c:v>
                </c:pt>
                <c:pt idx="46">
                  <c:v>14.5510119047619</c:v>
                </c:pt>
                <c:pt idx="47">
                  <c:v>14.5532738095238</c:v>
                </c:pt>
                <c:pt idx="48">
                  <c:v>14.5555357142857</c:v>
                </c:pt>
                <c:pt idx="49">
                  <c:v>14.5577976190476</c:v>
                </c:pt>
                <c:pt idx="50">
                  <c:v>14.5600595238095</c:v>
                </c:pt>
                <c:pt idx="51">
                  <c:v>14.5623511904762</c:v>
                </c:pt>
                <c:pt idx="52">
                  <c:v>14.5646428571429</c:v>
                </c:pt>
                <c:pt idx="53">
                  <c:v>14.5669345238095</c:v>
                </c:pt>
                <c:pt idx="54">
                  <c:v>14.5692261904762</c:v>
                </c:pt>
                <c:pt idx="55">
                  <c:v>14.5726488095238</c:v>
                </c:pt>
                <c:pt idx="56">
                  <c:v>14.5749107142857</c:v>
                </c:pt>
                <c:pt idx="57">
                  <c:v>14.5783035714286</c:v>
                </c:pt>
                <c:pt idx="58">
                  <c:v>14.5805654761905</c:v>
                </c:pt>
                <c:pt idx="59">
                  <c:v>14.5828273809524</c:v>
                </c:pt>
                <c:pt idx="60">
                  <c:v>14.5850892857143</c:v>
                </c:pt>
                <c:pt idx="61">
                  <c:v>14.587380952381</c:v>
                </c:pt>
                <c:pt idx="62">
                  <c:v>14.5896726190476</c:v>
                </c:pt>
                <c:pt idx="63">
                  <c:v>14.5919642857143</c:v>
                </c:pt>
                <c:pt idx="64">
                  <c:v>14.594255952381</c:v>
                </c:pt>
                <c:pt idx="65">
                  <c:v>14.5965476190476</c:v>
                </c:pt>
                <c:pt idx="66">
                  <c:v>14.5988392857143</c:v>
                </c:pt>
                <c:pt idx="67">
                  <c:v>14.6022916666667</c:v>
                </c:pt>
                <c:pt idx="68">
                  <c:v>14.605744047619</c:v>
                </c:pt>
                <c:pt idx="69">
                  <c:v>14.6080357142857</c:v>
                </c:pt>
                <c:pt idx="70">
                  <c:v>14.6103273809524</c:v>
                </c:pt>
                <c:pt idx="71">
                  <c:v>14.61375</c:v>
                </c:pt>
                <c:pt idx="72">
                  <c:v>14.6171726190476</c:v>
                </c:pt>
                <c:pt idx="73">
                  <c:v>14.6205952380952</c:v>
                </c:pt>
                <c:pt idx="74">
                  <c:v>14.6240178571429</c:v>
                </c:pt>
                <c:pt idx="75">
                  <c:v>14.6286011904762</c:v>
                </c:pt>
                <c:pt idx="76">
                  <c:v>14.6320535714286</c:v>
                </c:pt>
                <c:pt idx="77">
                  <c:v>14.635505952381</c:v>
                </c:pt>
                <c:pt idx="78">
                  <c:v>14.6389583333333</c:v>
                </c:pt>
                <c:pt idx="79">
                  <c:v>14.6424107142857</c:v>
                </c:pt>
                <c:pt idx="80">
                  <c:v>14.6447023809524</c:v>
                </c:pt>
                <c:pt idx="81">
                  <c:v>14.648125</c:v>
                </c:pt>
                <c:pt idx="82">
                  <c:v>14.6504166666667</c:v>
                </c:pt>
                <c:pt idx="83">
                  <c:v>14.6527083333333</c:v>
                </c:pt>
                <c:pt idx="84">
                  <c:v>14.655</c:v>
                </c:pt>
                <c:pt idx="85">
                  <c:v>14.6572916666667</c:v>
                </c:pt>
                <c:pt idx="86">
                  <c:v>14.6595535714286</c:v>
                </c:pt>
                <c:pt idx="87">
                  <c:v>14.6618154761905</c:v>
                </c:pt>
                <c:pt idx="88">
                  <c:v>14.6641071428571</c:v>
                </c:pt>
                <c:pt idx="89">
                  <c:v>14.6652678571429</c:v>
                </c:pt>
                <c:pt idx="90">
                  <c:v>14.6675595238095</c:v>
                </c:pt>
                <c:pt idx="91">
                  <c:v>14.6686904761905</c:v>
                </c:pt>
                <c:pt idx="92">
                  <c:v>14.6698214285714</c:v>
                </c:pt>
                <c:pt idx="93">
                  <c:v>14.6709523809524</c:v>
                </c:pt>
                <c:pt idx="94">
                  <c:v>14.6732142857143</c:v>
                </c:pt>
                <c:pt idx="95">
                  <c:v>14.6754761904762</c:v>
                </c:pt>
                <c:pt idx="96">
                  <c:v>14.6777380952381</c:v>
                </c:pt>
                <c:pt idx="97">
                  <c:v>14.678869047619</c:v>
                </c:pt>
                <c:pt idx="98">
                  <c:v>14.681130952381</c:v>
                </c:pt>
                <c:pt idx="99">
                  <c:v>14.6833928571429</c:v>
                </c:pt>
                <c:pt idx="100">
                  <c:v>14.6856547619048</c:v>
                </c:pt>
                <c:pt idx="101">
                  <c:v>14.6879464285714</c:v>
                </c:pt>
                <c:pt idx="102">
                  <c:v>14.6902380952381</c:v>
                </c:pt>
                <c:pt idx="103">
                  <c:v>14.6925297619048</c:v>
                </c:pt>
                <c:pt idx="104">
                  <c:v>14.6948214285714</c:v>
                </c:pt>
                <c:pt idx="105">
                  <c:v>14.698244047619</c:v>
                </c:pt>
                <c:pt idx="106">
                  <c:v>14.700505952381</c:v>
                </c:pt>
                <c:pt idx="107">
                  <c:v>14.7027678571429</c:v>
                </c:pt>
                <c:pt idx="108">
                  <c:v>14.7061607142857</c:v>
                </c:pt>
                <c:pt idx="109">
                  <c:v>14.7084226190476</c:v>
                </c:pt>
                <c:pt idx="110">
                  <c:v>14.7106845238095</c:v>
                </c:pt>
                <c:pt idx="111">
                  <c:v>14.7129464285714</c:v>
                </c:pt>
                <c:pt idx="112">
                  <c:v>14.716369047619</c:v>
                </c:pt>
                <c:pt idx="113">
                  <c:v>14.7197916666667</c:v>
                </c:pt>
                <c:pt idx="114">
                  <c:v>14.7243452380952</c:v>
                </c:pt>
                <c:pt idx="115">
                  <c:v>14.7288988095238</c:v>
                </c:pt>
                <c:pt idx="116">
                  <c:v>14.7334523809524</c:v>
                </c:pt>
                <c:pt idx="117">
                  <c:v>14.738005952381</c:v>
                </c:pt>
                <c:pt idx="118">
                  <c:v>14.7425892857143</c:v>
                </c:pt>
                <c:pt idx="119">
                  <c:v>14.7471726190476</c:v>
                </c:pt>
                <c:pt idx="120">
                  <c:v>14.751755952381</c:v>
                </c:pt>
                <c:pt idx="121">
                  <c:v>14.7563392857143</c:v>
                </c:pt>
                <c:pt idx="122">
                  <c:v>14.7609226190476</c:v>
                </c:pt>
                <c:pt idx="123">
                  <c:v>14.7666369047619</c:v>
                </c:pt>
                <c:pt idx="124">
                  <c:v>14.7723511904762</c:v>
                </c:pt>
                <c:pt idx="125">
                  <c:v>14.7780654761905</c:v>
                </c:pt>
                <c:pt idx="126">
                  <c:v>14.7837797619048</c:v>
                </c:pt>
                <c:pt idx="127">
                  <c:v>14.7894940476191</c:v>
                </c:pt>
                <c:pt idx="128">
                  <c:v>14.7952083333333</c:v>
                </c:pt>
                <c:pt idx="129">
                  <c:v>14.7997916666667</c:v>
                </c:pt>
                <c:pt idx="130">
                  <c:v>14.804375</c:v>
                </c:pt>
                <c:pt idx="131">
                  <c:v>14.8089285714286</c:v>
                </c:pt>
                <c:pt idx="132">
                  <c:v>14.8134821428571</c:v>
                </c:pt>
                <c:pt idx="133">
                  <c:v>14.816875</c:v>
                </c:pt>
                <c:pt idx="134">
                  <c:v>14.8191369047619</c:v>
                </c:pt>
                <c:pt idx="135">
                  <c:v>14.8214285714286</c:v>
                </c:pt>
                <c:pt idx="136">
                  <c:v>14.8237202380952</c:v>
                </c:pt>
                <c:pt idx="137">
                  <c:v>14.8259821428571</c:v>
                </c:pt>
                <c:pt idx="138">
                  <c:v>14.828244047619</c:v>
                </c:pt>
                <c:pt idx="139">
                  <c:v>14.830505952381</c:v>
                </c:pt>
                <c:pt idx="140">
                  <c:v>14.8316369047619</c:v>
                </c:pt>
                <c:pt idx="141">
                  <c:v>14.8327678571429</c:v>
                </c:pt>
                <c:pt idx="142">
                  <c:v>14.8350297619048</c:v>
                </c:pt>
                <c:pt idx="143">
                  <c:v>14.8372916666667</c:v>
                </c:pt>
                <c:pt idx="144">
                  <c:v>14.8395535714286</c:v>
                </c:pt>
                <c:pt idx="145">
                  <c:v>14.8429464285714</c:v>
                </c:pt>
                <c:pt idx="146">
                  <c:v>14.8463392857143</c:v>
                </c:pt>
                <c:pt idx="147">
                  <c:v>14.8486011904762</c:v>
                </c:pt>
                <c:pt idx="148">
                  <c:v>14.8519940476191</c:v>
                </c:pt>
                <c:pt idx="149">
                  <c:v>14.854255952381</c:v>
                </c:pt>
                <c:pt idx="150">
                  <c:v>14.8576785714286</c:v>
                </c:pt>
                <c:pt idx="151">
                  <c:v>14.8599702380952</c:v>
                </c:pt>
                <c:pt idx="152">
                  <c:v>14.8622619047619</c:v>
                </c:pt>
                <c:pt idx="153">
                  <c:v>14.8645535714286</c:v>
                </c:pt>
                <c:pt idx="154">
                  <c:v>14.8668452380952</c:v>
                </c:pt>
                <c:pt idx="155">
                  <c:v>14.8702678571429</c:v>
                </c:pt>
                <c:pt idx="156">
                  <c:v>14.8725297619048</c:v>
                </c:pt>
                <c:pt idx="157">
                  <c:v>14.8747916666667</c:v>
                </c:pt>
                <c:pt idx="158">
                  <c:v>14.8781845238095</c:v>
                </c:pt>
                <c:pt idx="159">
                  <c:v>14.8815773809524</c:v>
                </c:pt>
                <c:pt idx="160">
                  <c:v>14.8838392857143</c:v>
                </c:pt>
                <c:pt idx="161">
                  <c:v>14.8872619047619</c:v>
                </c:pt>
                <c:pt idx="162">
                  <c:v>14.8906845238095</c:v>
                </c:pt>
                <c:pt idx="163">
                  <c:v>14.8941071428571</c:v>
                </c:pt>
                <c:pt idx="164">
                  <c:v>14.8975297619048</c:v>
                </c:pt>
                <c:pt idx="165">
                  <c:v>14.9009523809524</c:v>
                </c:pt>
                <c:pt idx="166">
                  <c:v>14.904375</c:v>
                </c:pt>
                <c:pt idx="167">
                  <c:v>14.9089583333333</c:v>
                </c:pt>
                <c:pt idx="168">
                  <c:v>14.9124107142857</c:v>
                </c:pt>
                <c:pt idx="169">
                  <c:v>14.9158630952381</c:v>
                </c:pt>
                <c:pt idx="170">
                  <c:v>14.9193154761905</c:v>
                </c:pt>
                <c:pt idx="171">
                  <c:v>14.9238988095238</c:v>
                </c:pt>
                <c:pt idx="172">
                  <c:v>14.9284821428571</c:v>
                </c:pt>
                <c:pt idx="173">
                  <c:v>14.9330654761905</c:v>
                </c:pt>
                <c:pt idx="174">
                  <c:v>14.9376488095238</c:v>
                </c:pt>
                <c:pt idx="175">
                  <c:v>14.9411011904762</c:v>
                </c:pt>
                <c:pt idx="176">
                  <c:v>14.9445535714286</c:v>
                </c:pt>
                <c:pt idx="177">
                  <c:v>14.948005952381</c:v>
                </c:pt>
                <c:pt idx="178">
                  <c:v>14.9525892857143</c:v>
                </c:pt>
                <c:pt idx="179">
                  <c:v>14.9560119047619</c:v>
                </c:pt>
                <c:pt idx="180">
                  <c:v>14.9594345238095</c:v>
                </c:pt>
                <c:pt idx="181">
                  <c:v>14.9628273809524</c:v>
                </c:pt>
                <c:pt idx="182">
                  <c:v>14.96625</c:v>
                </c:pt>
                <c:pt idx="183">
                  <c:v>14.9696726190476</c:v>
                </c:pt>
                <c:pt idx="184">
                  <c:v>14.9730654761905</c:v>
                </c:pt>
                <c:pt idx="185">
                  <c:v>14.9764583333333</c:v>
                </c:pt>
                <c:pt idx="186">
                  <c:v>14.9798511904762</c:v>
                </c:pt>
                <c:pt idx="187">
                  <c:v>14.983244047619</c:v>
                </c:pt>
                <c:pt idx="188">
                  <c:v>14.9877678571429</c:v>
                </c:pt>
                <c:pt idx="189">
                  <c:v>14.9911607142857</c:v>
                </c:pt>
                <c:pt idx="190">
                  <c:v>14.9945535714286</c:v>
                </c:pt>
                <c:pt idx="191">
                  <c:v>14.9979464285714</c:v>
                </c:pt>
                <c:pt idx="192">
                  <c:v>15.0024702380952</c:v>
                </c:pt>
                <c:pt idx="193">
                  <c:v>15.006994047619</c:v>
                </c:pt>
                <c:pt idx="194">
                  <c:v>15.0115178571429</c:v>
                </c:pt>
                <c:pt idx="195">
                  <c:v>15.0160416666667</c:v>
                </c:pt>
                <c:pt idx="196">
                  <c:v>15.0194345238095</c:v>
                </c:pt>
                <c:pt idx="197">
                  <c:v>15.0239583333333</c:v>
                </c:pt>
                <c:pt idx="198">
                  <c:v>15.0284821428571</c:v>
                </c:pt>
                <c:pt idx="199">
                  <c:v>15.031875</c:v>
                </c:pt>
                <c:pt idx="200">
                  <c:v>15.0364285714286</c:v>
                </c:pt>
                <c:pt idx="201">
                  <c:v>15.0398511904762</c:v>
                </c:pt>
                <c:pt idx="202">
                  <c:v>15.0432738095238</c:v>
                </c:pt>
                <c:pt idx="203">
                  <c:v>15.0466964285714</c:v>
                </c:pt>
                <c:pt idx="204">
                  <c:v>15.050119047619</c:v>
                </c:pt>
                <c:pt idx="205">
                  <c:v>15.0535416666667</c:v>
                </c:pt>
                <c:pt idx="206">
                  <c:v>15.0569642857143</c:v>
                </c:pt>
                <c:pt idx="207">
                  <c:v>15.0603869047619</c:v>
                </c:pt>
                <c:pt idx="208">
                  <c:v>15.0637797619048</c:v>
                </c:pt>
                <c:pt idx="209">
                  <c:v>15.0671726190476</c:v>
                </c:pt>
                <c:pt idx="210">
                  <c:v>15.0705654761905</c:v>
                </c:pt>
                <c:pt idx="211">
                  <c:v>15.0739880952381</c:v>
                </c:pt>
                <c:pt idx="212">
                  <c:v>15.0774107142857</c:v>
                </c:pt>
                <c:pt idx="213">
                  <c:v>15.0808333333333</c:v>
                </c:pt>
                <c:pt idx="214">
                  <c:v>15.083125</c:v>
                </c:pt>
                <c:pt idx="215">
                  <c:v>15.0865476190476</c:v>
                </c:pt>
                <c:pt idx="216">
                  <c:v>15.0899702380952</c:v>
                </c:pt>
                <c:pt idx="217">
                  <c:v>15.0922619047619</c:v>
                </c:pt>
                <c:pt idx="218">
                  <c:v>15.0945535714286</c:v>
                </c:pt>
                <c:pt idx="219">
                  <c:v>15.0968452380952</c:v>
                </c:pt>
                <c:pt idx="220">
                  <c:v>15.0991369047619</c:v>
                </c:pt>
                <c:pt idx="221">
                  <c:v>15.1014285714286</c:v>
                </c:pt>
                <c:pt idx="222">
                  <c:v>15.1037202380952</c:v>
                </c:pt>
                <c:pt idx="223">
                  <c:v>15.1060119047619</c:v>
                </c:pt>
                <c:pt idx="224">
                  <c:v>15.1083035714286</c:v>
                </c:pt>
                <c:pt idx="225">
                  <c:v>15.1117261904762</c:v>
                </c:pt>
                <c:pt idx="226">
                  <c:v>15.1140178571429</c:v>
                </c:pt>
                <c:pt idx="227">
                  <c:v>15.1174404761905</c:v>
                </c:pt>
                <c:pt idx="228">
                  <c:v>15.121994047619</c:v>
                </c:pt>
                <c:pt idx="229">
                  <c:v>15.1265476190476</c:v>
                </c:pt>
                <c:pt idx="230">
                  <c:v>15.1311011904762</c:v>
                </c:pt>
                <c:pt idx="231">
                  <c:v>15.1356547619048</c:v>
                </c:pt>
                <c:pt idx="232">
                  <c:v>15.1402083333333</c:v>
                </c:pt>
                <c:pt idx="233">
                  <c:v>15.1458928571429</c:v>
                </c:pt>
                <c:pt idx="234">
                  <c:v>15.1504166666667</c:v>
                </c:pt>
                <c:pt idx="235">
                  <c:v>15.1560714285714</c:v>
                </c:pt>
                <c:pt idx="236">
                  <c:v>15.1617261904762</c:v>
                </c:pt>
                <c:pt idx="237">
                  <c:v>15.167380952381</c:v>
                </c:pt>
                <c:pt idx="238">
                  <c:v>15.1730357142857</c:v>
                </c:pt>
                <c:pt idx="239">
                  <c:v>15.1786904761905</c:v>
                </c:pt>
                <c:pt idx="240">
                  <c:v>15.1854761904762</c:v>
                </c:pt>
                <c:pt idx="241">
                  <c:v>15.191130952381</c:v>
                </c:pt>
                <c:pt idx="242">
                  <c:v>15.1967857142857</c:v>
                </c:pt>
                <c:pt idx="243">
                  <c:v>15.2024404761905</c:v>
                </c:pt>
                <c:pt idx="244">
                  <c:v>15.2080952380952</c:v>
                </c:pt>
                <c:pt idx="245">
                  <c:v>15.21375</c:v>
                </c:pt>
                <c:pt idx="246">
                  <c:v>15.2194345238095</c:v>
                </c:pt>
                <c:pt idx="247">
                  <c:v>15.2251190476191</c:v>
                </c:pt>
                <c:pt idx="248">
                  <c:v>15.2296726190476</c:v>
                </c:pt>
                <c:pt idx="249">
                  <c:v>15.2353571428571</c:v>
                </c:pt>
                <c:pt idx="250">
                  <c:v>15.2399107142857</c:v>
                </c:pt>
                <c:pt idx="251">
                  <c:v>15.2444642857143</c:v>
                </c:pt>
                <c:pt idx="252">
                  <c:v>15.2478869047619</c:v>
                </c:pt>
                <c:pt idx="253">
                  <c:v>15.2524404761905</c:v>
                </c:pt>
                <c:pt idx="254">
                  <c:v>15.256994047619</c:v>
                </c:pt>
                <c:pt idx="255">
                  <c:v>15.2604166666667</c:v>
                </c:pt>
                <c:pt idx="256">
                  <c:v>15.2638392857143</c:v>
                </c:pt>
                <c:pt idx="257">
                  <c:v>15.2672619047619</c:v>
                </c:pt>
                <c:pt idx="258">
                  <c:v>15.2695238095238</c:v>
                </c:pt>
                <c:pt idx="259">
                  <c:v>15.2717857142857</c:v>
                </c:pt>
                <c:pt idx="260">
                  <c:v>15.2751785714286</c:v>
                </c:pt>
                <c:pt idx="261">
                  <c:v>15.2785714285714</c:v>
                </c:pt>
                <c:pt idx="262">
                  <c:v>15.2808333333333</c:v>
                </c:pt>
                <c:pt idx="263">
                  <c:v>15.2830952380952</c:v>
                </c:pt>
                <c:pt idx="264">
                  <c:v>15.2853571428571</c:v>
                </c:pt>
                <c:pt idx="265">
                  <c:v>15.2876190476191</c:v>
                </c:pt>
                <c:pt idx="266">
                  <c:v>15.289880952381</c:v>
                </c:pt>
                <c:pt idx="267">
                  <c:v>15.2921428571429</c:v>
                </c:pt>
                <c:pt idx="268">
                  <c:v>15.2944047619048</c:v>
                </c:pt>
                <c:pt idx="269">
                  <c:v>15.2955357142857</c:v>
                </c:pt>
                <c:pt idx="270">
                  <c:v>15.2977976190476</c:v>
                </c:pt>
                <c:pt idx="271">
                  <c:v>15.3000595238095</c:v>
                </c:pt>
                <c:pt idx="272">
                  <c:v>15.3023214285714</c:v>
                </c:pt>
                <c:pt idx="273">
                  <c:v>15.3045833333333</c:v>
                </c:pt>
                <c:pt idx="274">
                  <c:v>15.3068452380952</c:v>
                </c:pt>
                <c:pt idx="275">
                  <c:v>15.3102380952381</c:v>
                </c:pt>
                <c:pt idx="276">
                  <c:v>15.313630952381</c:v>
                </c:pt>
                <c:pt idx="277">
                  <c:v>15.3170535714286</c:v>
                </c:pt>
                <c:pt idx="278">
                  <c:v>15.3216071428571</c:v>
                </c:pt>
                <c:pt idx="279">
                  <c:v>15.3272916666667</c:v>
                </c:pt>
                <c:pt idx="280">
                  <c:v>15.3318452380952</c:v>
                </c:pt>
                <c:pt idx="281">
                  <c:v>15.3375297619048</c:v>
                </c:pt>
                <c:pt idx="282">
                  <c:v>15.3431845238095</c:v>
                </c:pt>
                <c:pt idx="283">
                  <c:v>15.3488392857143</c:v>
                </c:pt>
                <c:pt idx="284">
                  <c:v>15.354494047619</c:v>
                </c:pt>
                <c:pt idx="285">
                  <c:v>15.3601488095238</c:v>
                </c:pt>
                <c:pt idx="286">
                  <c:v>15.3646726190476</c:v>
                </c:pt>
                <c:pt idx="287">
                  <c:v>15.3691964285714</c:v>
                </c:pt>
                <c:pt idx="288">
                  <c:v>15.3737202380952</c:v>
                </c:pt>
                <c:pt idx="289">
                  <c:v>15.379375</c:v>
                </c:pt>
                <c:pt idx="290">
                  <c:v>15.3838988095238</c:v>
                </c:pt>
                <c:pt idx="291">
                  <c:v>15.3884226190476</c:v>
                </c:pt>
                <c:pt idx="292">
                  <c:v>15.3929464285714</c:v>
                </c:pt>
                <c:pt idx="293">
                  <c:v>15.3974702380952</c:v>
                </c:pt>
                <c:pt idx="294">
                  <c:v>15.401994047619</c:v>
                </c:pt>
                <c:pt idx="295">
                  <c:v>15.4065476190476</c:v>
                </c:pt>
                <c:pt idx="296">
                  <c:v>15.4099702380952</c:v>
                </c:pt>
                <c:pt idx="297">
                  <c:v>15.4145238095238</c:v>
                </c:pt>
                <c:pt idx="298">
                  <c:v>15.4179464285714</c:v>
                </c:pt>
                <c:pt idx="299">
                  <c:v>15.421369047619</c:v>
                </c:pt>
                <c:pt idx="300">
                  <c:v>15.4247916666667</c:v>
                </c:pt>
                <c:pt idx="301">
                  <c:v>15.4282142857143</c:v>
                </c:pt>
                <c:pt idx="302">
                  <c:v>15.4316369047619</c:v>
                </c:pt>
                <c:pt idx="303">
                  <c:v>15.4350595238095</c:v>
                </c:pt>
                <c:pt idx="304">
                  <c:v>15.4384821428571</c:v>
                </c:pt>
                <c:pt idx="305">
                  <c:v>15.440744047619</c:v>
                </c:pt>
                <c:pt idx="306">
                  <c:v>15.443005952381</c:v>
                </c:pt>
                <c:pt idx="307">
                  <c:v>15.4452678571429</c:v>
                </c:pt>
                <c:pt idx="308">
                  <c:v>15.4475297619048</c:v>
                </c:pt>
                <c:pt idx="309">
                  <c:v>15.4497916666667</c:v>
                </c:pt>
                <c:pt idx="310">
                  <c:v>15.4520535714286</c:v>
                </c:pt>
                <c:pt idx="311">
                  <c:v>15.4543154761905</c:v>
                </c:pt>
                <c:pt idx="312">
                  <c:v>15.4565773809524</c:v>
                </c:pt>
                <c:pt idx="313">
                  <c:v>15.4588392857143</c:v>
                </c:pt>
                <c:pt idx="314">
                  <c:v>15.4611011904762</c:v>
                </c:pt>
                <c:pt idx="315">
                  <c:v>15.4633630952381</c:v>
                </c:pt>
                <c:pt idx="316">
                  <c:v>15.464494047619</c:v>
                </c:pt>
                <c:pt idx="317">
                  <c:v>15.465625</c:v>
                </c:pt>
                <c:pt idx="318">
                  <c:v>15.466755952381</c:v>
                </c:pt>
                <c:pt idx="319">
                  <c:v>15.4678869047619</c:v>
                </c:pt>
                <c:pt idx="320">
                  <c:v>15.4690178571429</c:v>
                </c:pt>
                <c:pt idx="321">
                  <c:v>15.4701488095238</c:v>
                </c:pt>
                <c:pt idx="322">
                  <c:v>15.4712797619048</c:v>
                </c:pt>
                <c:pt idx="323">
                  <c:v>15.4735416666667</c:v>
                </c:pt>
                <c:pt idx="324">
                  <c:v>15.4758035714286</c:v>
                </c:pt>
                <c:pt idx="325">
                  <c:v>15.4780654761905</c:v>
                </c:pt>
                <c:pt idx="326">
                  <c:v>15.4791964285714</c:v>
                </c:pt>
                <c:pt idx="327">
                  <c:v>15.4814583333333</c:v>
                </c:pt>
                <c:pt idx="328">
                  <c:v>15.48375</c:v>
                </c:pt>
                <c:pt idx="329">
                  <c:v>15.4860416666667</c:v>
                </c:pt>
                <c:pt idx="330">
                  <c:v>15.4883333333333</c:v>
                </c:pt>
                <c:pt idx="331">
                  <c:v>15.4905952380952</c:v>
                </c:pt>
                <c:pt idx="332">
                  <c:v>15.4917261904762</c:v>
                </c:pt>
                <c:pt idx="333">
                  <c:v>15.4928571428571</c:v>
                </c:pt>
                <c:pt idx="334">
                  <c:v>15.495119047619</c:v>
                </c:pt>
                <c:pt idx="335">
                  <c:v>15.49625</c:v>
                </c:pt>
                <c:pt idx="336">
                  <c:v>15.4985119047619</c:v>
                </c:pt>
                <c:pt idx="337">
                  <c:v>15.5007738095238</c:v>
                </c:pt>
                <c:pt idx="338">
                  <c:v>15.5030357142857</c:v>
                </c:pt>
                <c:pt idx="339">
                  <c:v>15.5052976190476</c:v>
                </c:pt>
                <c:pt idx="340">
                  <c:v>15.5064285714286</c:v>
                </c:pt>
                <c:pt idx="341">
                  <c:v>15.5086904761905</c:v>
                </c:pt>
                <c:pt idx="342">
                  <c:v>15.5098214285714</c:v>
                </c:pt>
                <c:pt idx="343">
                  <c:v>15.5121130952381</c:v>
                </c:pt>
                <c:pt idx="344">
                  <c:v>15.5132738095238</c:v>
                </c:pt>
                <c:pt idx="345">
                  <c:v>15.5155654761905</c:v>
                </c:pt>
                <c:pt idx="346">
                  <c:v>15.5178571428571</c:v>
                </c:pt>
                <c:pt idx="347">
                  <c:v>15.5189880952381</c:v>
                </c:pt>
                <c:pt idx="348">
                  <c:v>15.52125</c:v>
                </c:pt>
                <c:pt idx="349">
                  <c:v>15.5235119047619</c:v>
                </c:pt>
                <c:pt idx="350">
                  <c:v>15.5257738095238</c:v>
                </c:pt>
                <c:pt idx="351">
                  <c:v>15.5269047619048</c:v>
                </c:pt>
                <c:pt idx="352">
                  <c:v>15.5291666666667</c:v>
                </c:pt>
                <c:pt idx="353">
                  <c:v>15.5314285714286</c:v>
                </c:pt>
                <c:pt idx="354">
                  <c:v>15.5336904761905</c:v>
                </c:pt>
                <c:pt idx="355">
                  <c:v>15.5359523809524</c:v>
                </c:pt>
                <c:pt idx="356">
                  <c:v>15.5382142857143</c:v>
                </c:pt>
                <c:pt idx="357">
                  <c:v>15.5393452380952</c:v>
                </c:pt>
                <c:pt idx="358">
                  <c:v>15.5404761904762</c:v>
                </c:pt>
                <c:pt idx="359">
                  <c:v>15.5416071428571</c:v>
                </c:pt>
                <c:pt idx="360">
                  <c:v>15.5427380952381</c:v>
                </c:pt>
                <c:pt idx="361">
                  <c:v>15.5427380952381</c:v>
                </c:pt>
                <c:pt idx="362">
                  <c:v>15.5427380952381</c:v>
                </c:pt>
                <c:pt idx="363">
                  <c:v>15.5427380952381</c:v>
                </c:pt>
                <c:pt idx="364">
                  <c:v>15.5427380952381</c:v>
                </c:pt>
                <c:pt idx="365">
                  <c:v>15.5438988095238</c:v>
                </c:pt>
                <c:pt idx="366">
                  <c:v>15.5450595238095</c:v>
                </c:pt>
                <c:pt idx="367">
                  <c:v>15.5462202380952</c:v>
                </c:pt>
                <c:pt idx="368">
                  <c:v>15.547380952381</c:v>
                </c:pt>
                <c:pt idx="369">
                  <c:v>15.5485416666667</c:v>
                </c:pt>
                <c:pt idx="370">
                  <c:v>15.5485416666667</c:v>
                </c:pt>
                <c:pt idx="371">
                  <c:v>15.5496726190476</c:v>
                </c:pt>
                <c:pt idx="372">
                  <c:v>15.5508035714286</c:v>
                </c:pt>
                <c:pt idx="373">
                  <c:v>15.5530654761905</c:v>
                </c:pt>
                <c:pt idx="374">
                  <c:v>15.5564880952381</c:v>
                </c:pt>
                <c:pt idx="375">
                  <c:v>15.5599107142857</c:v>
                </c:pt>
                <c:pt idx="376">
                  <c:v>15.5633333333333</c:v>
                </c:pt>
                <c:pt idx="377">
                  <c:v>15.566755952381</c:v>
                </c:pt>
                <c:pt idx="378">
                  <c:v>15.5713095238095</c:v>
                </c:pt>
                <c:pt idx="379">
                  <c:v>15.5758333333333</c:v>
                </c:pt>
                <c:pt idx="380">
                  <c:v>15.5792261904762</c:v>
                </c:pt>
                <c:pt idx="381">
                  <c:v>15.582619047619</c:v>
                </c:pt>
                <c:pt idx="382">
                  <c:v>15.5871428571429</c:v>
                </c:pt>
                <c:pt idx="383">
                  <c:v>15.5905357142857</c:v>
                </c:pt>
                <c:pt idx="384">
                  <c:v>15.5939285714286</c:v>
                </c:pt>
                <c:pt idx="385">
                  <c:v>15.5984523809524</c:v>
                </c:pt>
                <c:pt idx="386">
                  <c:v>15.6029761904762</c:v>
                </c:pt>
                <c:pt idx="387">
                  <c:v>15.6075</c:v>
                </c:pt>
                <c:pt idx="388">
                  <c:v>15.6108928571429</c:v>
                </c:pt>
                <c:pt idx="389">
                  <c:v>15.6154166666667</c:v>
                </c:pt>
                <c:pt idx="390">
                  <c:v>15.6188095238095</c:v>
                </c:pt>
                <c:pt idx="391">
                  <c:v>15.6222023809524</c:v>
                </c:pt>
                <c:pt idx="392">
                  <c:v>15.625625</c:v>
                </c:pt>
                <c:pt idx="393">
                  <c:v>15.6279166666667</c:v>
                </c:pt>
                <c:pt idx="394">
                  <c:v>15.6313392857143</c:v>
                </c:pt>
                <c:pt idx="395">
                  <c:v>15.633630952381</c:v>
                </c:pt>
                <c:pt idx="396">
                  <c:v>15.6359226190476</c:v>
                </c:pt>
                <c:pt idx="397">
                  <c:v>15.6393452380952</c:v>
                </c:pt>
                <c:pt idx="398">
                  <c:v>15.6416071428571</c:v>
                </c:pt>
                <c:pt idx="399">
                  <c:v>15.643869047619</c:v>
                </c:pt>
                <c:pt idx="400">
                  <c:v>15.6472619047619</c:v>
                </c:pt>
                <c:pt idx="401">
                  <c:v>15.6506547619048</c:v>
                </c:pt>
                <c:pt idx="402">
                  <c:v>15.6540476190476</c:v>
                </c:pt>
                <c:pt idx="403">
                  <c:v>15.6563095238095</c:v>
                </c:pt>
                <c:pt idx="404">
                  <c:v>15.6585714285714</c:v>
                </c:pt>
                <c:pt idx="405">
                  <c:v>15.661994047619</c:v>
                </c:pt>
                <c:pt idx="406">
                  <c:v>15.6654166666667</c:v>
                </c:pt>
                <c:pt idx="407">
                  <c:v>15.6688392857143</c:v>
                </c:pt>
                <c:pt idx="408">
                  <c:v>15.671130952381</c:v>
                </c:pt>
                <c:pt idx="409">
                  <c:v>15.6734226190476</c:v>
                </c:pt>
                <c:pt idx="410">
                  <c:v>15.6757142857143</c:v>
                </c:pt>
                <c:pt idx="411">
                  <c:v>15.678005952381</c:v>
                </c:pt>
                <c:pt idx="412">
                  <c:v>15.6814285714286</c:v>
                </c:pt>
                <c:pt idx="413">
                  <c:v>15.6848511904762</c:v>
                </c:pt>
                <c:pt idx="414">
                  <c:v>15.6882738095238</c:v>
                </c:pt>
                <c:pt idx="415">
                  <c:v>15.6916964285714</c:v>
                </c:pt>
                <c:pt idx="416">
                  <c:v>15.695119047619</c:v>
                </c:pt>
                <c:pt idx="417">
                  <c:v>15.6974107142857</c:v>
                </c:pt>
                <c:pt idx="418">
                  <c:v>15.6997023809524</c:v>
                </c:pt>
                <c:pt idx="419">
                  <c:v>15.701994047619</c:v>
                </c:pt>
                <c:pt idx="420">
                  <c:v>15.704255952381</c:v>
                </c:pt>
                <c:pt idx="421">
                  <c:v>15.7053869047619</c:v>
                </c:pt>
                <c:pt idx="422">
                  <c:v>15.7065178571429</c:v>
                </c:pt>
                <c:pt idx="423">
                  <c:v>15.7076785714286</c:v>
                </c:pt>
                <c:pt idx="424">
                  <c:v>15.7088095238095</c:v>
                </c:pt>
                <c:pt idx="425">
                  <c:v>15.7099404761905</c:v>
                </c:pt>
                <c:pt idx="426">
                  <c:v>15.7110714285714</c:v>
                </c:pt>
                <c:pt idx="427">
                  <c:v>15.7122023809524</c:v>
                </c:pt>
                <c:pt idx="428">
                  <c:v>15.7133333333333</c:v>
                </c:pt>
                <c:pt idx="429">
                  <c:v>15.7144642857143</c:v>
                </c:pt>
                <c:pt idx="430">
                  <c:v>15.7155952380952</c:v>
                </c:pt>
                <c:pt idx="431">
                  <c:v>15.7167261904762</c:v>
                </c:pt>
                <c:pt idx="432">
                  <c:v>15.7178571428571</c:v>
                </c:pt>
                <c:pt idx="433">
                  <c:v>15.720119047619</c:v>
                </c:pt>
                <c:pt idx="434">
                  <c:v>15.722380952381</c:v>
                </c:pt>
                <c:pt idx="435">
                  <c:v>15.7246428571429</c:v>
                </c:pt>
                <c:pt idx="436">
                  <c:v>15.7257738095238</c:v>
                </c:pt>
                <c:pt idx="437">
                  <c:v>15.7280357142857</c:v>
                </c:pt>
                <c:pt idx="438">
                  <c:v>15.7291666666667</c:v>
                </c:pt>
                <c:pt idx="439">
                  <c:v>15.7314285714286</c:v>
                </c:pt>
                <c:pt idx="440">
                  <c:v>15.7325595238095</c:v>
                </c:pt>
                <c:pt idx="441">
                  <c:v>15.7336904761905</c:v>
                </c:pt>
                <c:pt idx="442">
                  <c:v>15.7348511904762</c:v>
                </c:pt>
                <c:pt idx="443">
                  <c:v>15.7360119047619</c:v>
                </c:pt>
                <c:pt idx="444">
                  <c:v>15.7371726190476</c:v>
                </c:pt>
                <c:pt idx="445">
                  <c:v>15.7383035714286</c:v>
                </c:pt>
                <c:pt idx="446">
                  <c:v>15.7394345238095</c:v>
                </c:pt>
                <c:pt idx="447">
                  <c:v>15.7405654761905</c:v>
                </c:pt>
                <c:pt idx="448">
                  <c:v>15.7416964285714</c:v>
                </c:pt>
                <c:pt idx="449">
                  <c:v>15.7416964285714</c:v>
                </c:pt>
                <c:pt idx="450">
                  <c:v>15.7416964285714</c:v>
                </c:pt>
                <c:pt idx="451">
                  <c:v>15.7416964285714</c:v>
                </c:pt>
                <c:pt idx="452">
                  <c:v>15.7416964285714</c:v>
                </c:pt>
                <c:pt idx="453">
                  <c:v>15.7416964285714</c:v>
                </c:pt>
                <c:pt idx="454">
                  <c:v>15.7416964285714</c:v>
                </c:pt>
                <c:pt idx="455">
                  <c:v>15.7416964285714</c:v>
                </c:pt>
                <c:pt idx="456">
                  <c:v>15.7416964285714</c:v>
                </c:pt>
                <c:pt idx="457">
                  <c:v>15.7416964285714</c:v>
                </c:pt>
                <c:pt idx="458">
                  <c:v>15.7416964285714</c:v>
                </c:pt>
                <c:pt idx="459">
                  <c:v>15.7416964285714</c:v>
                </c:pt>
                <c:pt idx="460">
                  <c:v>15.7416964285714</c:v>
                </c:pt>
                <c:pt idx="461">
                  <c:v>15.7416964285714</c:v>
                </c:pt>
                <c:pt idx="462">
                  <c:v>15.7416964285714</c:v>
                </c:pt>
                <c:pt idx="463">
                  <c:v>15.7416964285714</c:v>
                </c:pt>
                <c:pt idx="464">
                  <c:v>15.7416964285714</c:v>
                </c:pt>
                <c:pt idx="465">
                  <c:v>15.7416964285714</c:v>
                </c:pt>
                <c:pt idx="466">
                  <c:v>15.7416964285714</c:v>
                </c:pt>
                <c:pt idx="467">
                  <c:v>15.7405654761905</c:v>
                </c:pt>
                <c:pt idx="468">
                  <c:v>15.7405654761905</c:v>
                </c:pt>
                <c:pt idx="469">
                  <c:v>15.7405654761905</c:v>
                </c:pt>
                <c:pt idx="470">
                  <c:v>15.7417261904762</c:v>
                </c:pt>
                <c:pt idx="471">
                  <c:v>15.7428571428571</c:v>
                </c:pt>
                <c:pt idx="472">
                  <c:v>15.7428571428571</c:v>
                </c:pt>
                <c:pt idx="473">
                  <c:v>15.7428571428571</c:v>
                </c:pt>
                <c:pt idx="474">
                  <c:v>15.7428571428571</c:v>
                </c:pt>
                <c:pt idx="475">
                  <c:v>15.7428571428571</c:v>
                </c:pt>
                <c:pt idx="476">
                  <c:v>15.7428571428571</c:v>
                </c:pt>
                <c:pt idx="477">
                  <c:v>15.7428571428571</c:v>
                </c:pt>
                <c:pt idx="478">
                  <c:v>15.7428571428571</c:v>
                </c:pt>
                <c:pt idx="479">
                  <c:v>15.7428571428571</c:v>
                </c:pt>
                <c:pt idx="480">
                  <c:v>15.7428571428571</c:v>
                </c:pt>
                <c:pt idx="481">
                  <c:v>15.7428571428571</c:v>
                </c:pt>
                <c:pt idx="482">
                  <c:v>15.7439880952381</c:v>
                </c:pt>
                <c:pt idx="483">
                  <c:v>15.745119047619</c:v>
                </c:pt>
                <c:pt idx="484">
                  <c:v>15.74625</c:v>
                </c:pt>
                <c:pt idx="485">
                  <c:v>15.747380952381</c:v>
                </c:pt>
                <c:pt idx="486">
                  <c:v>15.747380952381</c:v>
                </c:pt>
                <c:pt idx="487">
                  <c:v>15.7485119047619</c:v>
                </c:pt>
                <c:pt idx="488">
                  <c:v>15.7485119047619</c:v>
                </c:pt>
                <c:pt idx="489">
                  <c:v>15.7496428571429</c:v>
                </c:pt>
                <c:pt idx="490">
                  <c:v>15.7496428571429</c:v>
                </c:pt>
                <c:pt idx="491">
                  <c:v>15.7496428571429</c:v>
                </c:pt>
                <c:pt idx="492">
                  <c:v>15.7508035714286</c:v>
                </c:pt>
                <c:pt idx="493">
                  <c:v>15.7508035714286</c:v>
                </c:pt>
                <c:pt idx="494">
                  <c:v>15.7508035714286</c:v>
                </c:pt>
                <c:pt idx="495">
                  <c:v>15.7508035714286</c:v>
                </c:pt>
                <c:pt idx="496">
                  <c:v>15.7508035714286</c:v>
                </c:pt>
                <c:pt idx="497">
                  <c:v>15.7508035714286</c:v>
                </c:pt>
                <c:pt idx="498">
                  <c:v>15.7496726190476</c:v>
                </c:pt>
                <c:pt idx="499">
                  <c:v>15.7485416666667</c:v>
                </c:pt>
                <c:pt idx="500">
                  <c:v>15.7485416666667</c:v>
                </c:pt>
                <c:pt idx="501">
                  <c:v>15.7485416666667</c:v>
                </c:pt>
                <c:pt idx="502">
                  <c:v>15.7485416666667</c:v>
                </c:pt>
                <c:pt idx="503">
                  <c:v>15.7485416666667</c:v>
                </c:pt>
                <c:pt idx="504">
                  <c:v>15.7496726190476</c:v>
                </c:pt>
                <c:pt idx="505">
                  <c:v>15.7508035714286</c:v>
                </c:pt>
                <c:pt idx="506">
                  <c:v>15.7519345238095</c:v>
                </c:pt>
                <c:pt idx="507">
                  <c:v>15.7530654761905</c:v>
                </c:pt>
                <c:pt idx="508">
                  <c:v>15.7541964285714</c:v>
                </c:pt>
                <c:pt idx="509">
                  <c:v>15.7541964285714</c:v>
                </c:pt>
                <c:pt idx="510">
                  <c:v>15.7553273809524</c:v>
                </c:pt>
                <c:pt idx="511">
                  <c:v>15.7564583333333</c:v>
                </c:pt>
                <c:pt idx="512">
                  <c:v>15.7575892857143</c:v>
                </c:pt>
                <c:pt idx="513">
                  <c:v>15.7587202380952</c:v>
                </c:pt>
                <c:pt idx="514">
                  <c:v>15.7587202380952</c:v>
                </c:pt>
                <c:pt idx="515">
                  <c:v>15.7598511904762</c:v>
                </c:pt>
                <c:pt idx="516">
                  <c:v>15.7598511904762</c:v>
                </c:pt>
                <c:pt idx="517">
                  <c:v>15.7598511904762</c:v>
                </c:pt>
                <c:pt idx="518">
                  <c:v>15.7598511904762</c:v>
                </c:pt>
                <c:pt idx="519">
                  <c:v>15.7587202380952</c:v>
                </c:pt>
                <c:pt idx="520">
                  <c:v>15.7575892857143</c:v>
                </c:pt>
                <c:pt idx="521">
                  <c:v>15.7575892857143</c:v>
                </c:pt>
                <c:pt idx="522">
                  <c:v>15.7564583333333</c:v>
                </c:pt>
                <c:pt idx="523">
                  <c:v>15.7553273809524</c:v>
                </c:pt>
                <c:pt idx="524">
                  <c:v>15.7541964285714</c:v>
                </c:pt>
                <c:pt idx="525">
                  <c:v>15.7541964285714</c:v>
                </c:pt>
                <c:pt idx="526">
                  <c:v>15.7530654761905</c:v>
                </c:pt>
                <c:pt idx="527">
                  <c:v>15.7530654761905</c:v>
                </c:pt>
                <c:pt idx="528">
                  <c:v>15.7519345238095</c:v>
                </c:pt>
                <c:pt idx="529">
                  <c:v>15.7519345238095</c:v>
                </c:pt>
                <c:pt idx="530">
                  <c:v>15.7519345238095</c:v>
                </c:pt>
                <c:pt idx="531">
                  <c:v>15.7519345238095</c:v>
                </c:pt>
                <c:pt idx="532">
                  <c:v>15.7530654761905</c:v>
                </c:pt>
                <c:pt idx="533">
                  <c:v>15.7530654761905</c:v>
                </c:pt>
                <c:pt idx="534">
                  <c:v>15.7541964285714</c:v>
                </c:pt>
                <c:pt idx="535">
                  <c:v>15.7553273809524</c:v>
                </c:pt>
                <c:pt idx="536">
                  <c:v>15.7564583333333</c:v>
                </c:pt>
                <c:pt idx="537">
                  <c:v>15.7575892857143</c:v>
                </c:pt>
                <c:pt idx="538">
                  <c:v>15.7575892857143</c:v>
                </c:pt>
                <c:pt idx="539">
                  <c:v>15.7587202380952</c:v>
                </c:pt>
                <c:pt idx="540">
                  <c:v>15.7587202380952</c:v>
                </c:pt>
                <c:pt idx="541">
                  <c:v>15.7598511904762</c:v>
                </c:pt>
                <c:pt idx="542">
                  <c:v>15.7609821428571</c:v>
                </c:pt>
                <c:pt idx="543">
                  <c:v>15.7621130952381</c:v>
                </c:pt>
                <c:pt idx="544">
                  <c:v>15.7632738095238</c:v>
                </c:pt>
                <c:pt idx="545">
                  <c:v>15.7644345238095</c:v>
                </c:pt>
                <c:pt idx="546">
                  <c:v>15.7655952380952</c:v>
                </c:pt>
                <c:pt idx="547">
                  <c:v>15.7678869047619</c:v>
                </c:pt>
                <c:pt idx="548">
                  <c:v>15.7701785714286</c:v>
                </c:pt>
                <c:pt idx="549">
                  <c:v>15.7724702380952</c:v>
                </c:pt>
                <c:pt idx="550">
                  <c:v>15.7747321428571</c:v>
                </c:pt>
                <c:pt idx="551">
                  <c:v>15.776994047619</c:v>
                </c:pt>
                <c:pt idx="552">
                  <c:v>15.779255952381</c:v>
                </c:pt>
                <c:pt idx="553">
                  <c:v>15.7826488095238</c:v>
                </c:pt>
                <c:pt idx="554">
                  <c:v>15.7860416666667</c:v>
                </c:pt>
                <c:pt idx="555">
                  <c:v>15.7894345238095</c:v>
                </c:pt>
                <c:pt idx="556">
                  <c:v>15.7928273809524</c:v>
                </c:pt>
                <c:pt idx="557">
                  <c:v>15.7962202380952</c:v>
                </c:pt>
                <c:pt idx="558">
                  <c:v>15.7996130952381</c:v>
                </c:pt>
                <c:pt idx="559">
                  <c:v>15.803005952381</c:v>
                </c:pt>
                <c:pt idx="560">
                  <c:v>15.8063988095238</c:v>
                </c:pt>
                <c:pt idx="561">
                  <c:v>15.8086607142857</c:v>
                </c:pt>
                <c:pt idx="562">
                  <c:v>15.8109226190476</c:v>
                </c:pt>
                <c:pt idx="563">
                  <c:v>15.8132142857143</c:v>
                </c:pt>
                <c:pt idx="564">
                  <c:v>15.814375</c:v>
                </c:pt>
                <c:pt idx="565">
                  <c:v>15.815505952381</c:v>
                </c:pt>
                <c:pt idx="566">
                  <c:v>15.8166369047619</c:v>
                </c:pt>
                <c:pt idx="567">
                  <c:v>15.8177678571429</c:v>
                </c:pt>
                <c:pt idx="568">
                  <c:v>15.8188988095238</c:v>
                </c:pt>
                <c:pt idx="569">
                  <c:v>15.8188988095238</c:v>
                </c:pt>
                <c:pt idx="570">
                  <c:v>15.8188988095238</c:v>
                </c:pt>
                <c:pt idx="571">
                  <c:v>15.8188988095238</c:v>
                </c:pt>
                <c:pt idx="572">
                  <c:v>15.8188988095238</c:v>
                </c:pt>
                <c:pt idx="573">
                  <c:v>15.8177678571429</c:v>
                </c:pt>
                <c:pt idx="574">
                  <c:v>15.8177678571429</c:v>
                </c:pt>
                <c:pt idx="575">
                  <c:v>15.8188988095238</c:v>
                </c:pt>
                <c:pt idx="576">
                  <c:v>15.8188988095238</c:v>
                </c:pt>
                <c:pt idx="577">
                  <c:v>15.8200297619048</c:v>
                </c:pt>
                <c:pt idx="578">
                  <c:v>15.8211607142857</c:v>
                </c:pt>
                <c:pt idx="579">
                  <c:v>15.8222916666667</c:v>
                </c:pt>
                <c:pt idx="580">
                  <c:v>15.8234226190476</c:v>
                </c:pt>
                <c:pt idx="581">
                  <c:v>15.8234226190476</c:v>
                </c:pt>
                <c:pt idx="582">
                  <c:v>15.8245535714286</c:v>
                </c:pt>
                <c:pt idx="583">
                  <c:v>15.8245535714286</c:v>
                </c:pt>
                <c:pt idx="584">
                  <c:v>15.8245535714286</c:v>
                </c:pt>
                <c:pt idx="585">
                  <c:v>15.8245535714286</c:v>
                </c:pt>
                <c:pt idx="586">
                  <c:v>15.8245535714286</c:v>
                </c:pt>
                <c:pt idx="587">
                  <c:v>15.8245535714286</c:v>
                </c:pt>
                <c:pt idx="588">
                  <c:v>15.8245535714286</c:v>
                </c:pt>
                <c:pt idx="589">
                  <c:v>15.8245535714286</c:v>
                </c:pt>
                <c:pt idx="590">
                  <c:v>15.8234226190476</c:v>
                </c:pt>
                <c:pt idx="591">
                  <c:v>15.8234226190476</c:v>
                </c:pt>
                <c:pt idx="592">
                  <c:v>15.8234226190476</c:v>
                </c:pt>
                <c:pt idx="593">
                  <c:v>15.8234226190476</c:v>
                </c:pt>
                <c:pt idx="594">
                  <c:v>15.8234226190476</c:v>
                </c:pt>
                <c:pt idx="595">
                  <c:v>15.8234226190476</c:v>
                </c:pt>
                <c:pt idx="596">
                  <c:v>15.8222916666667</c:v>
                </c:pt>
                <c:pt idx="597">
                  <c:v>15.8211607142857</c:v>
                </c:pt>
                <c:pt idx="598">
                  <c:v>15.8211607142857</c:v>
                </c:pt>
                <c:pt idx="599">
                  <c:v>15.8200297619048</c:v>
                </c:pt>
                <c:pt idx="600">
                  <c:v>15.8188988095238</c:v>
                </c:pt>
                <c:pt idx="601">
                  <c:v>15.8177678571429</c:v>
                </c:pt>
                <c:pt idx="602">
                  <c:v>15.815505952381</c:v>
                </c:pt>
                <c:pt idx="603">
                  <c:v>15.813244047619</c:v>
                </c:pt>
                <c:pt idx="604">
                  <c:v>15.8109821428571</c:v>
                </c:pt>
                <c:pt idx="605">
                  <c:v>15.8098511904762</c:v>
                </c:pt>
                <c:pt idx="606">
                  <c:v>15.8075892857143</c:v>
                </c:pt>
                <c:pt idx="607">
                  <c:v>15.8053273809524</c:v>
                </c:pt>
                <c:pt idx="608">
                  <c:v>15.8030654761905</c:v>
                </c:pt>
                <c:pt idx="609">
                  <c:v>15.8019345238095</c:v>
                </c:pt>
                <c:pt idx="610">
                  <c:v>15.8008035714286</c:v>
                </c:pt>
                <c:pt idx="611">
                  <c:v>15.7985416666667</c:v>
                </c:pt>
                <c:pt idx="612">
                  <c:v>15.7974107142857</c:v>
                </c:pt>
                <c:pt idx="613">
                  <c:v>15.79625</c:v>
                </c:pt>
                <c:pt idx="614">
                  <c:v>15.795119047619</c:v>
                </c:pt>
                <c:pt idx="615">
                  <c:v>15.7939880952381</c:v>
                </c:pt>
                <c:pt idx="616">
                  <c:v>15.7928571428571</c:v>
                </c:pt>
                <c:pt idx="617">
                  <c:v>15.7917261904762</c:v>
                </c:pt>
                <c:pt idx="618">
                  <c:v>15.7905952380952</c:v>
                </c:pt>
                <c:pt idx="619">
                  <c:v>15.7894642857143</c:v>
                </c:pt>
                <c:pt idx="620">
                  <c:v>15.7883333333333</c:v>
                </c:pt>
                <c:pt idx="621">
                  <c:v>15.7872023809524</c:v>
                </c:pt>
                <c:pt idx="622">
                  <c:v>15.7872023809524</c:v>
                </c:pt>
                <c:pt idx="623">
                  <c:v>15.7872023809524</c:v>
                </c:pt>
                <c:pt idx="624">
                  <c:v>15.7883333333333</c:v>
                </c:pt>
                <c:pt idx="625">
                  <c:v>15.7894642857143</c:v>
                </c:pt>
                <c:pt idx="626">
                  <c:v>15.7905952380952</c:v>
                </c:pt>
                <c:pt idx="627">
                  <c:v>15.7928571428571</c:v>
                </c:pt>
                <c:pt idx="628">
                  <c:v>15.7939880952381</c:v>
                </c:pt>
                <c:pt idx="629">
                  <c:v>15.795119047619</c:v>
                </c:pt>
                <c:pt idx="630">
                  <c:v>15.79625</c:v>
                </c:pt>
                <c:pt idx="631">
                  <c:v>15.797380952381</c:v>
                </c:pt>
                <c:pt idx="632">
                  <c:v>15.7996428571429</c:v>
                </c:pt>
                <c:pt idx="633">
                  <c:v>15.8007738095238</c:v>
                </c:pt>
                <c:pt idx="634">
                  <c:v>15.8030357142857</c:v>
                </c:pt>
                <c:pt idx="635">
                  <c:v>15.8041666666667</c:v>
                </c:pt>
                <c:pt idx="636">
                  <c:v>15.8052976190476</c:v>
                </c:pt>
                <c:pt idx="637">
                  <c:v>15.8075595238095</c:v>
                </c:pt>
                <c:pt idx="638">
                  <c:v>15.8098214285714</c:v>
                </c:pt>
                <c:pt idx="639">
                  <c:v>15.8120833333333</c:v>
                </c:pt>
                <c:pt idx="640">
                  <c:v>15.8132142857143</c:v>
                </c:pt>
                <c:pt idx="641">
                  <c:v>15.815505952381</c:v>
                </c:pt>
                <c:pt idx="642">
                  <c:v>15.8177976190476</c:v>
                </c:pt>
                <c:pt idx="643">
                  <c:v>15.8200892857143</c:v>
                </c:pt>
                <c:pt idx="644">
                  <c:v>15.82125</c:v>
                </c:pt>
                <c:pt idx="645">
                  <c:v>15.8224107142857</c:v>
                </c:pt>
                <c:pt idx="646">
                  <c:v>15.8247023809524</c:v>
                </c:pt>
                <c:pt idx="647">
                  <c:v>15.826994047619</c:v>
                </c:pt>
                <c:pt idx="648">
                  <c:v>15.8292857142857</c:v>
                </c:pt>
                <c:pt idx="649">
                  <c:v>15.8315773809524</c:v>
                </c:pt>
                <c:pt idx="650">
                  <c:v>15.833869047619</c:v>
                </c:pt>
                <c:pt idx="651">
                  <c:v>15.8361607142857</c:v>
                </c:pt>
                <c:pt idx="652">
                  <c:v>15.8395833333333</c:v>
                </c:pt>
                <c:pt idx="653">
                  <c:v>15.8418452380952</c:v>
                </c:pt>
                <c:pt idx="654">
                  <c:v>15.8441071428571</c:v>
                </c:pt>
                <c:pt idx="655">
                  <c:v>15.8475297619048</c:v>
                </c:pt>
                <c:pt idx="656">
                  <c:v>15.8497916666667</c:v>
                </c:pt>
                <c:pt idx="657">
                  <c:v>15.8532142857143</c:v>
                </c:pt>
                <c:pt idx="658">
                  <c:v>15.8566369047619</c:v>
                </c:pt>
                <c:pt idx="659">
                  <c:v>15.8589285714286</c:v>
                </c:pt>
                <c:pt idx="660">
                  <c:v>15.8623511904762</c:v>
                </c:pt>
                <c:pt idx="661">
                  <c:v>15.8669047619048</c:v>
                </c:pt>
                <c:pt idx="662">
                  <c:v>15.8725892857143</c:v>
                </c:pt>
                <c:pt idx="663">
                  <c:v>15.8782738095238</c:v>
                </c:pt>
                <c:pt idx="664">
                  <c:v>15.8839285714286</c:v>
                </c:pt>
                <c:pt idx="665">
                  <c:v>15.8884523809524</c:v>
                </c:pt>
                <c:pt idx="666">
                  <c:v>15.8941071428571</c:v>
                </c:pt>
                <c:pt idx="667">
                  <c:v>15.898630952381</c:v>
                </c:pt>
                <c:pt idx="668">
                  <c:v>15.9042857142857</c:v>
                </c:pt>
                <c:pt idx="669">
                  <c:v>15.9099404761905</c:v>
                </c:pt>
                <c:pt idx="670">
                  <c:v>15.9144642857143</c:v>
                </c:pt>
                <c:pt idx="671">
                  <c:v>15.920119047619</c:v>
                </c:pt>
                <c:pt idx="672">
                  <c:v>15.9246428571429</c:v>
                </c:pt>
                <c:pt idx="673">
                  <c:v>15.9302976190476</c:v>
                </c:pt>
                <c:pt idx="674">
                  <c:v>15.9359523809524</c:v>
                </c:pt>
                <c:pt idx="675">
                  <c:v>15.9416071428571</c:v>
                </c:pt>
                <c:pt idx="676">
                  <c:v>15.9472619047619</c:v>
                </c:pt>
                <c:pt idx="677">
                  <c:v>15.9529166666667</c:v>
                </c:pt>
                <c:pt idx="678">
                  <c:v>15.9585714285714</c:v>
                </c:pt>
                <c:pt idx="679">
                  <c:v>15.9630952380952</c:v>
                </c:pt>
                <c:pt idx="680">
                  <c:v>15.96875</c:v>
                </c:pt>
                <c:pt idx="681">
                  <c:v>15.9732738095238</c:v>
                </c:pt>
                <c:pt idx="682">
                  <c:v>15.9777976190476</c:v>
                </c:pt>
                <c:pt idx="683">
                  <c:v>15.9823511904762</c:v>
                </c:pt>
                <c:pt idx="684">
                  <c:v>15.9857738095238</c:v>
                </c:pt>
                <c:pt idx="685">
                  <c:v>15.9891964285714</c:v>
                </c:pt>
                <c:pt idx="686">
                  <c:v>15.9926190476191</c:v>
                </c:pt>
                <c:pt idx="687">
                  <c:v>15.9960416666667</c:v>
                </c:pt>
                <c:pt idx="688">
                  <c:v>15.9994642857143</c:v>
                </c:pt>
                <c:pt idx="689">
                  <c:v>16.0028869047619</c:v>
                </c:pt>
                <c:pt idx="690">
                  <c:v>16.0051785714286</c:v>
                </c:pt>
                <c:pt idx="691">
                  <c:v>16.0074702380952</c:v>
                </c:pt>
                <c:pt idx="692">
                  <c:v>16.0097619047619</c:v>
                </c:pt>
                <c:pt idx="693">
                  <c:v>16.0120238095238</c:v>
                </c:pt>
                <c:pt idx="694">
                  <c:v>16.0142857142857</c:v>
                </c:pt>
                <c:pt idx="695">
                  <c:v>16.0165476190476</c:v>
                </c:pt>
                <c:pt idx="696">
                  <c:v>16.0176785714286</c:v>
                </c:pt>
                <c:pt idx="697">
                  <c:v>16.0199404761905</c:v>
                </c:pt>
                <c:pt idx="698">
                  <c:v>16.0222023809524</c:v>
                </c:pt>
                <c:pt idx="699">
                  <c:v>16.0244642857143</c:v>
                </c:pt>
                <c:pt idx="700">
                  <c:v>16.0267261904762</c:v>
                </c:pt>
                <c:pt idx="701">
                  <c:v>16.0278571428571</c:v>
                </c:pt>
                <c:pt idx="702">
                  <c:v>16.030119047619</c:v>
                </c:pt>
                <c:pt idx="703">
                  <c:v>16.032380952381</c:v>
                </c:pt>
                <c:pt idx="704">
                  <c:v>16.0346428571429</c:v>
                </c:pt>
                <c:pt idx="705">
                  <c:v>16.0369047619048</c:v>
                </c:pt>
                <c:pt idx="706">
                  <c:v>16.0402976190476</c:v>
                </c:pt>
                <c:pt idx="707">
                  <c:v>16.0425595238095</c:v>
                </c:pt>
                <c:pt idx="708">
                  <c:v>16.0459821428571</c:v>
                </c:pt>
                <c:pt idx="709">
                  <c:v>16.0494047619048</c:v>
                </c:pt>
                <c:pt idx="710">
                  <c:v>16.0516666666667</c:v>
                </c:pt>
                <c:pt idx="711">
                  <c:v>16.0539285714286</c:v>
                </c:pt>
                <c:pt idx="712">
                  <c:v>16.0561904761905</c:v>
                </c:pt>
                <c:pt idx="713">
                  <c:v>16.0595833333333</c:v>
                </c:pt>
                <c:pt idx="714">
                  <c:v>16.0618452380952</c:v>
                </c:pt>
                <c:pt idx="715">
                  <c:v>16.0641071428571</c:v>
                </c:pt>
                <c:pt idx="716">
                  <c:v>16.066369047619</c:v>
                </c:pt>
                <c:pt idx="717">
                  <c:v>16.068630952381</c:v>
                </c:pt>
                <c:pt idx="718">
                  <c:v>16.0708928571429</c:v>
                </c:pt>
                <c:pt idx="719">
                  <c:v>16.0742857142857</c:v>
                </c:pt>
                <c:pt idx="720">
                  <c:v>16.0776785714286</c:v>
                </c:pt>
                <c:pt idx="721">
                  <c:v>16.0810714285714</c:v>
                </c:pt>
                <c:pt idx="722">
                  <c:v>16.0844642857143</c:v>
                </c:pt>
                <c:pt idx="723">
                  <c:v>16.0889880952381</c:v>
                </c:pt>
                <c:pt idx="724">
                  <c:v>16.0935119047619</c:v>
                </c:pt>
                <c:pt idx="725">
                  <c:v>16.0980357142857</c:v>
                </c:pt>
                <c:pt idx="726">
                  <c:v>16.1025595238095</c:v>
                </c:pt>
                <c:pt idx="727">
                  <c:v>16.1070833333333</c:v>
                </c:pt>
                <c:pt idx="728">
                  <c:v>16.1116071428571</c:v>
                </c:pt>
                <c:pt idx="729">
                  <c:v>16.1172619047619</c:v>
                </c:pt>
                <c:pt idx="730">
                  <c:v>16.1217857142857</c:v>
                </c:pt>
                <c:pt idx="731">
                  <c:v>16.1274404761905</c:v>
                </c:pt>
                <c:pt idx="732">
                  <c:v>16.1330952380952</c:v>
                </c:pt>
                <c:pt idx="733">
                  <c:v>16.137619047619</c:v>
                </c:pt>
                <c:pt idx="734">
                  <c:v>16.1433035714286</c:v>
                </c:pt>
                <c:pt idx="735">
                  <c:v>16.1489880952381</c:v>
                </c:pt>
                <c:pt idx="736">
                  <c:v>16.1535416666667</c:v>
                </c:pt>
                <c:pt idx="737">
                  <c:v>16.1580952380952</c:v>
                </c:pt>
                <c:pt idx="738">
                  <c:v>16.1626488095238</c:v>
                </c:pt>
                <c:pt idx="739">
                  <c:v>16.1672023809524</c:v>
                </c:pt>
                <c:pt idx="740">
                  <c:v>16.171755952381</c:v>
                </c:pt>
                <c:pt idx="741">
                  <c:v>16.1763095238095</c:v>
                </c:pt>
                <c:pt idx="742">
                  <c:v>16.1808630952381</c:v>
                </c:pt>
                <c:pt idx="743">
                  <c:v>16.1854166666667</c:v>
                </c:pt>
                <c:pt idx="744">
                  <c:v>16.1899702380952</c:v>
                </c:pt>
                <c:pt idx="745">
                  <c:v>16.1945238095238</c:v>
                </c:pt>
                <c:pt idx="746">
                  <c:v>16.1990773809524</c:v>
                </c:pt>
                <c:pt idx="747">
                  <c:v>16.2025</c:v>
                </c:pt>
                <c:pt idx="748">
                  <c:v>16.2059226190476</c:v>
                </c:pt>
                <c:pt idx="749">
                  <c:v>16.2093452380952</c:v>
                </c:pt>
                <c:pt idx="750">
                  <c:v>16.2127678571429</c:v>
                </c:pt>
                <c:pt idx="751">
                  <c:v>16.2161904761905</c:v>
                </c:pt>
                <c:pt idx="752">
                  <c:v>16.2196130952381</c:v>
                </c:pt>
                <c:pt idx="753">
                  <c:v>16.2241666666667</c:v>
                </c:pt>
                <c:pt idx="754">
                  <c:v>16.2287202380952</c:v>
                </c:pt>
                <c:pt idx="755">
                  <c:v>16.2344047619048</c:v>
                </c:pt>
                <c:pt idx="756">
                  <c:v>16.2389583333333</c:v>
                </c:pt>
                <c:pt idx="757">
                  <c:v>16.2446428571429</c:v>
                </c:pt>
                <c:pt idx="758">
                  <c:v>16.2503273809524</c:v>
                </c:pt>
                <c:pt idx="759">
                  <c:v>16.2571130952381</c:v>
                </c:pt>
                <c:pt idx="760">
                  <c:v>16.2638988095238</c:v>
                </c:pt>
                <c:pt idx="761">
                  <c:v>16.2718154761905</c:v>
                </c:pt>
                <c:pt idx="762">
                  <c:v>16.2786011904762</c:v>
                </c:pt>
                <c:pt idx="763">
                  <c:v>16.2865178571429</c:v>
                </c:pt>
                <c:pt idx="764">
                  <c:v>16.2933035714286</c:v>
                </c:pt>
                <c:pt idx="765">
                  <c:v>16.3000892857143</c:v>
                </c:pt>
                <c:pt idx="766">
                  <c:v>16.3069047619048</c:v>
                </c:pt>
                <c:pt idx="767">
                  <c:v>16.3137202380952</c:v>
                </c:pt>
                <c:pt idx="768">
                  <c:v>16.3216666666667</c:v>
                </c:pt>
                <c:pt idx="769">
                  <c:v>16.3296130952381</c:v>
                </c:pt>
                <c:pt idx="770">
                  <c:v>16.3375595238095</c:v>
                </c:pt>
                <c:pt idx="771">
                  <c:v>16.345505952381</c:v>
                </c:pt>
                <c:pt idx="772">
                  <c:v>16.3534226190476</c:v>
                </c:pt>
                <c:pt idx="773">
                  <c:v>16.3613392857143</c:v>
                </c:pt>
                <c:pt idx="774">
                  <c:v>16.369255952381</c:v>
                </c:pt>
                <c:pt idx="775">
                  <c:v>16.3771726190476</c:v>
                </c:pt>
                <c:pt idx="776">
                  <c:v>16.3850892857143</c:v>
                </c:pt>
                <c:pt idx="777">
                  <c:v>16.393005952381</c:v>
                </c:pt>
                <c:pt idx="778">
                  <c:v>16.4009226190476</c:v>
                </c:pt>
                <c:pt idx="779">
                  <c:v>16.4077083333333</c:v>
                </c:pt>
                <c:pt idx="780">
                  <c:v>16.414494047619</c:v>
                </c:pt>
                <c:pt idx="781">
                  <c:v>16.4213095238095</c:v>
                </c:pt>
                <c:pt idx="782">
                  <c:v>16.428125</c:v>
                </c:pt>
                <c:pt idx="783">
                  <c:v>16.4338095238095</c:v>
                </c:pt>
                <c:pt idx="784">
                  <c:v>16.439494047619</c:v>
                </c:pt>
                <c:pt idx="785">
                  <c:v>16.4463095238095</c:v>
                </c:pt>
                <c:pt idx="786">
                  <c:v>16.451994047619</c:v>
                </c:pt>
                <c:pt idx="787">
                  <c:v>16.4576785714286</c:v>
                </c:pt>
                <c:pt idx="788">
                  <c:v>16.4633630952381</c:v>
                </c:pt>
                <c:pt idx="789">
                  <c:v>16.4679166666667</c:v>
                </c:pt>
                <c:pt idx="790">
                  <c:v>16.4736011904762</c:v>
                </c:pt>
                <c:pt idx="791">
                  <c:v>16.4792857142857</c:v>
                </c:pt>
                <c:pt idx="792">
                  <c:v>16.4838392857143</c:v>
                </c:pt>
                <c:pt idx="793">
                  <c:v>16.4883928571429</c:v>
                </c:pt>
                <c:pt idx="794">
                  <c:v>16.4929464285714</c:v>
                </c:pt>
                <c:pt idx="795">
                  <c:v>16.4975</c:v>
                </c:pt>
                <c:pt idx="796">
                  <c:v>16.5009226190476</c:v>
                </c:pt>
                <c:pt idx="797">
                  <c:v>16.5043452380952</c:v>
                </c:pt>
                <c:pt idx="798">
                  <c:v>16.5077678571429</c:v>
                </c:pt>
                <c:pt idx="799">
                  <c:v>16.5111904761905</c:v>
                </c:pt>
                <c:pt idx="800">
                  <c:v>16.515744047619</c:v>
                </c:pt>
                <c:pt idx="801">
                  <c:v>16.5202976190476</c:v>
                </c:pt>
                <c:pt idx="802">
                  <c:v>16.5248511904762</c:v>
                </c:pt>
                <c:pt idx="803">
                  <c:v>16.5305357142857</c:v>
                </c:pt>
                <c:pt idx="804">
                  <c:v>16.5362202380952</c:v>
                </c:pt>
                <c:pt idx="805">
                  <c:v>16.5419047619048</c:v>
                </c:pt>
                <c:pt idx="806">
                  <c:v>16.5475595238095</c:v>
                </c:pt>
                <c:pt idx="807">
                  <c:v>16.5532142857143</c:v>
                </c:pt>
                <c:pt idx="808">
                  <c:v>16.56</c:v>
                </c:pt>
                <c:pt idx="809">
                  <c:v>16.5667857142857</c:v>
                </c:pt>
                <c:pt idx="810">
                  <c:v>16.5747023809524</c:v>
                </c:pt>
                <c:pt idx="811">
                  <c:v>16.5814880952381</c:v>
                </c:pt>
                <c:pt idx="812">
                  <c:v>16.5894047619048</c:v>
                </c:pt>
                <c:pt idx="813">
                  <c:v>16.5973511904762</c:v>
                </c:pt>
                <c:pt idx="814">
                  <c:v>16.6041666666667</c:v>
                </c:pt>
                <c:pt idx="815">
                  <c:v>16.6121130952381</c:v>
                </c:pt>
                <c:pt idx="816">
                  <c:v>16.6200595238095</c:v>
                </c:pt>
                <c:pt idx="817">
                  <c:v>16.628005952381</c:v>
                </c:pt>
                <c:pt idx="818">
                  <c:v>16.6359523809524</c:v>
                </c:pt>
                <c:pt idx="819">
                  <c:v>16.6450297619048</c:v>
                </c:pt>
                <c:pt idx="820">
                  <c:v>16.6529761904762</c:v>
                </c:pt>
                <c:pt idx="821">
                  <c:v>16.6608928571429</c:v>
                </c:pt>
                <c:pt idx="822">
                  <c:v>16.6699404761905</c:v>
                </c:pt>
                <c:pt idx="823">
                  <c:v>16.6778571428571</c:v>
                </c:pt>
                <c:pt idx="824">
                  <c:v>16.6869047619048</c:v>
                </c:pt>
                <c:pt idx="825">
                  <c:v>16.6948214285714</c:v>
                </c:pt>
                <c:pt idx="826">
                  <c:v>16.703869047619</c:v>
                </c:pt>
                <c:pt idx="827">
                  <c:v>16.7117857142857</c:v>
                </c:pt>
                <c:pt idx="828">
                  <c:v>16.7185714285714</c:v>
                </c:pt>
                <c:pt idx="829">
                  <c:v>16.7265178571429</c:v>
                </c:pt>
                <c:pt idx="830">
                  <c:v>16.7333333333333</c:v>
                </c:pt>
                <c:pt idx="831">
                  <c:v>16.7401488095238</c:v>
                </c:pt>
                <c:pt idx="832">
                  <c:v>16.7480952380952</c:v>
                </c:pt>
                <c:pt idx="833">
                  <c:v>16.7549107142857</c:v>
                </c:pt>
                <c:pt idx="834">
                  <c:v>16.7628571428571</c:v>
                </c:pt>
                <c:pt idx="835">
                  <c:v>16.7696726190476</c:v>
                </c:pt>
                <c:pt idx="836">
                  <c:v>16.7764880952381</c:v>
                </c:pt>
                <c:pt idx="837">
                  <c:v>16.7833035714286</c:v>
                </c:pt>
                <c:pt idx="838">
                  <c:v>16.7889880952381</c:v>
                </c:pt>
                <c:pt idx="839">
                  <c:v>16.7946726190476</c:v>
                </c:pt>
                <c:pt idx="840">
                  <c:v>16.8003571428571</c:v>
                </c:pt>
                <c:pt idx="841">
                  <c:v>16.8049107142857</c:v>
                </c:pt>
                <c:pt idx="842">
                  <c:v>16.8094642857143</c:v>
                </c:pt>
                <c:pt idx="843">
                  <c:v>16.8140178571429</c:v>
                </c:pt>
                <c:pt idx="844">
                  <c:v>16.8185714285714</c:v>
                </c:pt>
                <c:pt idx="845">
                  <c:v>16.824255952381</c:v>
                </c:pt>
                <c:pt idx="846">
                  <c:v>16.8288095238095</c:v>
                </c:pt>
                <c:pt idx="847">
                  <c:v>16.8333630952381</c:v>
                </c:pt>
                <c:pt idx="848">
                  <c:v>16.8379166666667</c:v>
                </c:pt>
                <c:pt idx="849">
                  <c:v>16.8424702380952</c:v>
                </c:pt>
                <c:pt idx="850">
                  <c:v>16.8470238095238</c:v>
                </c:pt>
                <c:pt idx="851">
                  <c:v>16.8515773809524</c:v>
                </c:pt>
                <c:pt idx="852">
                  <c:v>16.856130952381</c:v>
                </c:pt>
                <c:pt idx="853">
                  <c:v>16.8606845238095</c:v>
                </c:pt>
                <c:pt idx="854">
                  <c:v>16.8652083333333</c:v>
                </c:pt>
                <c:pt idx="855">
                  <c:v>16.8697321428571</c:v>
                </c:pt>
                <c:pt idx="856">
                  <c:v>16.8753869047619</c:v>
                </c:pt>
                <c:pt idx="857">
                  <c:v>16.8799107142857</c:v>
                </c:pt>
                <c:pt idx="858">
                  <c:v>16.8855654761905</c:v>
                </c:pt>
                <c:pt idx="859">
                  <c:v>16.8900892857143</c:v>
                </c:pt>
                <c:pt idx="860">
                  <c:v>16.8934821428571</c:v>
                </c:pt>
                <c:pt idx="861">
                  <c:v>16.896875</c:v>
                </c:pt>
                <c:pt idx="862">
                  <c:v>16.9013988095238</c:v>
                </c:pt>
                <c:pt idx="863">
                  <c:v>16.9047916666667</c:v>
                </c:pt>
                <c:pt idx="864">
                  <c:v>16.9081845238095</c:v>
                </c:pt>
                <c:pt idx="865">
                  <c:v>16.9115773809524</c:v>
                </c:pt>
                <c:pt idx="866">
                  <c:v>16.9149702380952</c:v>
                </c:pt>
                <c:pt idx="867">
                  <c:v>16.9183630952381</c:v>
                </c:pt>
                <c:pt idx="868">
                  <c:v>16.921755952381</c:v>
                </c:pt>
                <c:pt idx="869">
                  <c:v>16.9251488095238</c:v>
                </c:pt>
                <c:pt idx="870">
                  <c:v>16.9285416666667</c:v>
                </c:pt>
                <c:pt idx="871">
                  <c:v>16.9319345238095</c:v>
                </c:pt>
                <c:pt idx="872">
                  <c:v>16.9341964285714</c:v>
                </c:pt>
                <c:pt idx="873">
                  <c:v>16.9375892857143</c:v>
                </c:pt>
                <c:pt idx="874">
                  <c:v>16.9409821428571</c:v>
                </c:pt>
                <c:pt idx="875">
                  <c:v>16.944375</c:v>
                </c:pt>
                <c:pt idx="876">
                  <c:v>16.9477678571429</c:v>
                </c:pt>
                <c:pt idx="877">
                  <c:v>16.9511607142857</c:v>
                </c:pt>
                <c:pt idx="878">
                  <c:v>16.9534226190476</c:v>
                </c:pt>
                <c:pt idx="879">
                  <c:v>16.9556845238095</c:v>
                </c:pt>
                <c:pt idx="880">
                  <c:v>16.9579464285714</c:v>
                </c:pt>
                <c:pt idx="881">
                  <c:v>16.9602083333333</c:v>
                </c:pt>
                <c:pt idx="882">
                  <c:v>16.9624702380952</c:v>
                </c:pt>
                <c:pt idx="883">
                  <c:v>16.9647321428571</c:v>
                </c:pt>
                <c:pt idx="884">
                  <c:v>16.9658630952381</c:v>
                </c:pt>
                <c:pt idx="885">
                  <c:v>16.966994047619</c:v>
                </c:pt>
                <c:pt idx="886">
                  <c:v>16.9692857142857</c:v>
                </c:pt>
                <c:pt idx="887">
                  <c:v>16.9715773809524</c:v>
                </c:pt>
                <c:pt idx="888">
                  <c:v>16.973869047619</c:v>
                </c:pt>
                <c:pt idx="889">
                  <c:v>16.9750297619048</c:v>
                </c:pt>
                <c:pt idx="890">
                  <c:v>16.9761904761905</c:v>
                </c:pt>
                <c:pt idx="891">
                  <c:v>16.9773511904762</c:v>
                </c:pt>
                <c:pt idx="892">
                  <c:v>16.9785119047619</c:v>
                </c:pt>
                <c:pt idx="893">
                  <c:v>16.9796726190476</c:v>
                </c:pt>
                <c:pt idx="894">
                  <c:v>16.9808333333333</c:v>
                </c:pt>
                <c:pt idx="895">
                  <c:v>16.981994047619</c:v>
                </c:pt>
                <c:pt idx="896">
                  <c:v>16.9831547619048</c:v>
                </c:pt>
                <c:pt idx="897">
                  <c:v>16.9843154761905</c:v>
                </c:pt>
                <c:pt idx="898">
                  <c:v>16.9866071428571</c:v>
                </c:pt>
                <c:pt idx="899">
                  <c:v>16.9877380952381</c:v>
                </c:pt>
                <c:pt idx="900">
                  <c:v>16.99</c:v>
                </c:pt>
                <c:pt idx="901">
                  <c:v>16.9922619047619</c:v>
                </c:pt>
                <c:pt idx="902">
                  <c:v>16.9945238095238</c:v>
                </c:pt>
                <c:pt idx="903">
                  <c:v>16.9967857142857</c:v>
                </c:pt>
                <c:pt idx="904">
                  <c:v>16.9990476190476</c:v>
                </c:pt>
                <c:pt idx="905">
                  <c:v>17.0024404761905</c:v>
                </c:pt>
                <c:pt idx="906">
                  <c:v>17.0058333333333</c:v>
                </c:pt>
                <c:pt idx="907">
                  <c:v>17.0092261904762</c:v>
                </c:pt>
                <c:pt idx="908">
                  <c:v>17.0114880952381</c:v>
                </c:pt>
                <c:pt idx="909">
                  <c:v>17.014880952381</c:v>
                </c:pt>
                <c:pt idx="910">
                  <c:v>17.0182738095238</c:v>
                </c:pt>
                <c:pt idx="911">
                  <c:v>17.0205357142857</c:v>
                </c:pt>
                <c:pt idx="912">
                  <c:v>17.0239583333333</c:v>
                </c:pt>
                <c:pt idx="913">
                  <c:v>17.027380952381</c:v>
                </c:pt>
                <c:pt idx="914">
                  <c:v>17.0307738095238</c:v>
                </c:pt>
                <c:pt idx="915">
                  <c:v>17.0341666666667</c:v>
                </c:pt>
                <c:pt idx="916">
                  <c:v>17.0375595238095</c:v>
                </c:pt>
                <c:pt idx="917">
                  <c:v>17.0420833333333</c:v>
                </c:pt>
                <c:pt idx="918">
                  <c:v>17.0454761904762</c:v>
                </c:pt>
                <c:pt idx="919">
                  <c:v>17.05</c:v>
                </c:pt>
                <c:pt idx="920">
                  <c:v>17.0545238095238</c:v>
                </c:pt>
                <c:pt idx="921">
                  <c:v>17.0579166666667</c:v>
                </c:pt>
                <c:pt idx="922">
                  <c:v>17.0624404761905</c:v>
                </c:pt>
                <c:pt idx="923">
                  <c:v>17.0658333333333</c:v>
                </c:pt>
                <c:pt idx="924">
                  <c:v>17.0692261904762</c:v>
                </c:pt>
                <c:pt idx="925">
                  <c:v>17.072619047619</c:v>
                </c:pt>
                <c:pt idx="926">
                  <c:v>17.0760119047619</c:v>
                </c:pt>
                <c:pt idx="927">
                  <c:v>17.0794047619048</c:v>
                </c:pt>
                <c:pt idx="928">
                  <c:v>17.0816666666667</c:v>
                </c:pt>
                <c:pt idx="929">
                  <c:v>17.0839285714286</c:v>
                </c:pt>
                <c:pt idx="930">
                  <c:v>17.0873511904762</c:v>
                </c:pt>
                <c:pt idx="931">
                  <c:v>17.0896428571429</c:v>
                </c:pt>
                <c:pt idx="932">
                  <c:v>17.0930654761905</c:v>
                </c:pt>
                <c:pt idx="933">
                  <c:v>17.0964880952381</c:v>
                </c:pt>
                <c:pt idx="934">
                  <c:v>17.0987797619048</c:v>
                </c:pt>
                <c:pt idx="935">
                  <c:v>17.1022023809524</c:v>
                </c:pt>
                <c:pt idx="936">
                  <c:v>17.105625</c:v>
                </c:pt>
                <c:pt idx="937">
                  <c:v>17.1090476190476</c:v>
                </c:pt>
                <c:pt idx="938">
                  <c:v>17.1124404761905</c:v>
                </c:pt>
                <c:pt idx="939">
                  <c:v>17.1158333333333</c:v>
                </c:pt>
                <c:pt idx="940">
                  <c:v>17.1192261904762</c:v>
                </c:pt>
                <c:pt idx="941">
                  <c:v>17.122619047619</c:v>
                </c:pt>
                <c:pt idx="942">
                  <c:v>17.1260119047619</c:v>
                </c:pt>
                <c:pt idx="943">
                  <c:v>17.1294047619048</c:v>
                </c:pt>
                <c:pt idx="944">
                  <c:v>17.1327976190476</c:v>
                </c:pt>
                <c:pt idx="945">
                  <c:v>17.1350595238095</c:v>
                </c:pt>
                <c:pt idx="946">
                  <c:v>17.1384821428571</c:v>
                </c:pt>
                <c:pt idx="947">
                  <c:v>17.1419047619048</c:v>
                </c:pt>
                <c:pt idx="948">
                  <c:v>17.1453273809524</c:v>
                </c:pt>
                <c:pt idx="949">
                  <c:v>17.14875</c:v>
                </c:pt>
                <c:pt idx="950">
                  <c:v>17.1521428571429</c:v>
                </c:pt>
                <c:pt idx="951">
                  <c:v>17.1544047619048</c:v>
                </c:pt>
                <c:pt idx="952">
                  <c:v>17.1589285714286</c:v>
                </c:pt>
                <c:pt idx="953">
                  <c:v>17.1623214285714</c:v>
                </c:pt>
                <c:pt idx="954">
                  <c:v>17.1657142857143</c:v>
                </c:pt>
                <c:pt idx="955">
                  <c:v>17.1691071428571</c:v>
                </c:pt>
                <c:pt idx="956">
                  <c:v>17.1725</c:v>
                </c:pt>
                <c:pt idx="957">
                  <c:v>17.1758928571429</c:v>
                </c:pt>
                <c:pt idx="958">
                  <c:v>17.1781547619048</c:v>
                </c:pt>
                <c:pt idx="959">
                  <c:v>17.1815476190476</c:v>
                </c:pt>
                <c:pt idx="960">
                  <c:v>17.1838095238095</c:v>
                </c:pt>
                <c:pt idx="961">
                  <c:v>17.1860714285714</c:v>
                </c:pt>
                <c:pt idx="962">
                  <c:v>17.1883333333333</c:v>
                </c:pt>
                <c:pt idx="963">
                  <c:v>17.1905952380952</c:v>
                </c:pt>
                <c:pt idx="964">
                  <c:v>17.1928571428571</c:v>
                </c:pt>
                <c:pt idx="965">
                  <c:v>17.19625</c:v>
                </c:pt>
                <c:pt idx="966">
                  <c:v>17.1985119047619</c:v>
                </c:pt>
                <c:pt idx="967">
                  <c:v>17.2007738095238</c:v>
                </c:pt>
                <c:pt idx="968">
                  <c:v>17.2019047619048</c:v>
                </c:pt>
                <c:pt idx="969">
                  <c:v>17.2041666666667</c:v>
                </c:pt>
                <c:pt idx="970">
                  <c:v>17.2052976190476</c:v>
                </c:pt>
                <c:pt idx="971">
                  <c:v>17.2075595238095</c:v>
                </c:pt>
                <c:pt idx="972">
                  <c:v>17.2086904761905</c:v>
                </c:pt>
                <c:pt idx="973">
                  <c:v>17.2098214285714</c:v>
                </c:pt>
                <c:pt idx="974">
                  <c:v>17.2098214285714</c:v>
                </c:pt>
                <c:pt idx="975">
                  <c:v>17.2098214285714</c:v>
                </c:pt>
                <c:pt idx="976">
                  <c:v>17.2109523809524</c:v>
                </c:pt>
                <c:pt idx="977">
                  <c:v>17.2109523809524</c:v>
                </c:pt>
                <c:pt idx="978">
                  <c:v>17.2109523809524</c:v>
                </c:pt>
                <c:pt idx="979">
                  <c:v>17.2109523809524</c:v>
                </c:pt>
                <c:pt idx="980">
                  <c:v>17.2109523809524</c:v>
                </c:pt>
                <c:pt idx="981">
                  <c:v>17.2109523809524</c:v>
                </c:pt>
                <c:pt idx="982">
                  <c:v>17.2109523809524</c:v>
                </c:pt>
                <c:pt idx="983">
                  <c:v>17.2109523809524</c:v>
                </c:pt>
                <c:pt idx="984">
                  <c:v>17.2097916666667</c:v>
                </c:pt>
                <c:pt idx="985">
                  <c:v>17.208630952381</c:v>
                </c:pt>
                <c:pt idx="986">
                  <c:v>17.2074702380952</c:v>
                </c:pt>
                <c:pt idx="987">
                  <c:v>17.2063095238095</c:v>
                </c:pt>
                <c:pt idx="988">
                  <c:v>17.2051488095238</c:v>
                </c:pt>
                <c:pt idx="989">
                  <c:v>17.2040178571429</c:v>
                </c:pt>
                <c:pt idx="990">
                  <c:v>17.2028869047619</c:v>
                </c:pt>
                <c:pt idx="991">
                  <c:v>17.2005952380952</c:v>
                </c:pt>
                <c:pt idx="992">
                  <c:v>17.2005952380952</c:v>
                </c:pt>
                <c:pt idx="993">
                  <c:v>17.1994345238095</c:v>
                </c:pt>
                <c:pt idx="994">
                  <c:v>17.1982738095238</c:v>
                </c:pt>
                <c:pt idx="995">
                  <c:v>17.1982738095238</c:v>
                </c:pt>
                <c:pt idx="996">
                  <c:v>17.1982738095238</c:v>
                </c:pt>
                <c:pt idx="997">
                  <c:v>17.1982738095238</c:v>
                </c:pt>
                <c:pt idx="998">
                  <c:v>17.1982738095238</c:v>
                </c:pt>
                <c:pt idx="999">
                  <c:v>17.1982738095238</c:v>
                </c:pt>
                <c:pt idx="1000">
                  <c:v>17.1982738095238</c:v>
                </c:pt>
                <c:pt idx="1001">
                  <c:v>17.1994047619048</c:v>
                </c:pt>
                <c:pt idx="1002">
                  <c:v>17.1994047619048</c:v>
                </c:pt>
                <c:pt idx="1003">
                  <c:v>17.2005357142857</c:v>
                </c:pt>
                <c:pt idx="1004">
                  <c:v>17.2005357142857</c:v>
                </c:pt>
                <c:pt idx="1005">
                  <c:v>17.2005357142857</c:v>
                </c:pt>
                <c:pt idx="1006">
                  <c:v>17.2016666666667</c:v>
                </c:pt>
                <c:pt idx="1007">
                  <c:v>17.2016666666667</c:v>
                </c:pt>
                <c:pt idx="1008">
                  <c:v>17.2027976190476</c:v>
                </c:pt>
                <c:pt idx="1009">
                  <c:v>17.2039285714286</c:v>
                </c:pt>
                <c:pt idx="1010">
                  <c:v>17.2050595238095</c:v>
                </c:pt>
                <c:pt idx="1011">
                  <c:v>17.2061904761905</c:v>
                </c:pt>
                <c:pt idx="1012">
                  <c:v>17.2084523809524</c:v>
                </c:pt>
                <c:pt idx="1013">
                  <c:v>17.2107142857143</c:v>
                </c:pt>
                <c:pt idx="1014">
                  <c:v>17.2129761904762</c:v>
                </c:pt>
                <c:pt idx="1015">
                  <c:v>17.2152380952381</c:v>
                </c:pt>
                <c:pt idx="1016">
                  <c:v>17.2175</c:v>
                </c:pt>
                <c:pt idx="1017">
                  <c:v>17.2197619047619</c:v>
                </c:pt>
                <c:pt idx="1018">
                  <c:v>17.2208928571429</c:v>
                </c:pt>
                <c:pt idx="1019">
                  <c:v>17.2231547619048</c:v>
                </c:pt>
                <c:pt idx="1020">
                  <c:v>17.2254166666667</c:v>
                </c:pt>
                <c:pt idx="1021">
                  <c:v>17.2276785714286</c:v>
                </c:pt>
                <c:pt idx="1022">
                  <c:v>17.2288095238095</c:v>
                </c:pt>
                <c:pt idx="1023">
                  <c:v>17.2310714285714</c:v>
                </c:pt>
                <c:pt idx="1024">
                  <c:v>17.2333333333333</c:v>
                </c:pt>
                <c:pt idx="1025">
                  <c:v>17.2344642857143</c:v>
                </c:pt>
                <c:pt idx="1026">
                  <c:v>17.2367261904762</c:v>
                </c:pt>
                <c:pt idx="1027">
                  <c:v>17.2389880952381</c:v>
                </c:pt>
                <c:pt idx="1028">
                  <c:v>17.2401190476191</c:v>
                </c:pt>
                <c:pt idx="1029">
                  <c:v>17.2424107142857</c:v>
                </c:pt>
                <c:pt idx="1030">
                  <c:v>17.2447023809524</c:v>
                </c:pt>
                <c:pt idx="1031">
                  <c:v>17.2458630952381</c:v>
                </c:pt>
                <c:pt idx="1032">
                  <c:v>17.2481547619048</c:v>
                </c:pt>
                <c:pt idx="1033">
                  <c:v>17.2504464285714</c:v>
                </c:pt>
                <c:pt idx="1034">
                  <c:v>17.2527380952381</c:v>
                </c:pt>
                <c:pt idx="1035">
                  <c:v>17.2550297619048</c:v>
                </c:pt>
                <c:pt idx="1036">
                  <c:v>17.2561607142857</c:v>
                </c:pt>
                <c:pt idx="1037">
                  <c:v>17.2584226190476</c:v>
                </c:pt>
                <c:pt idx="1038">
                  <c:v>17.2595535714286</c:v>
                </c:pt>
                <c:pt idx="1039">
                  <c:v>17.2606845238095</c:v>
                </c:pt>
                <c:pt idx="1040">
                  <c:v>17.2618154761905</c:v>
                </c:pt>
                <c:pt idx="1041">
                  <c:v>17.2641071428571</c:v>
                </c:pt>
                <c:pt idx="1042">
                  <c:v>17.2652678571429</c:v>
                </c:pt>
                <c:pt idx="1043">
                  <c:v>17.2664285714286</c:v>
                </c:pt>
                <c:pt idx="1044">
                  <c:v>17.2675595238095</c:v>
                </c:pt>
                <c:pt idx="1045">
                  <c:v>17.2686904761905</c:v>
                </c:pt>
                <c:pt idx="1046">
                  <c:v>17.2698214285714</c:v>
                </c:pt>
                <c:pt idx="1047">
                  <c:v>17.2709523809524</c:v>
                </c:pt>
                <c:pt idx="1048">
                  <c:v>17.2732142857143</c:v>
                </c:pt>
                <c:pt idx="1049">
                  <c:v>17.2743452380952</c:v>
                </c:pt>
                <c:pt idx="1050">
                  <c:v>17.2766071428571</c:v>
                </c:pt>
                <c:pt idx="1051">
                  <c:v>17.2777380952381</c:v>
                </c:pt>
                <c:pt idx="1052">
                  <c:v>17.28</c:v>
                </c:pt>
                <c:pt idx="1053">
                  <c:v>17.2822619047619</c:v>
                </c:pt>
                <c:pt idx="1054">
                  <c:v>17.2833928571429</c:v>
                </c:pt>
                <c:pt idx="1055">
                  <c:v>17.2845238095238</c:v>
                </c:pt>
                <c:pt idx="1056">
                  <c:v>17.2856547619048</c:v>
                </c:pt>
                <c:pt idx="1057">
                  <c:v>17.2867857142857</c:v>
                </c:pt>
                <c:pt idx="1058">
                  <c:v>17.2879166666667</c:v>
                </c:pt>
                <c:pt idx="1059">
                  <c:v>17.2890476190476</c:v>
                </c:pt>
                <c:pt idx="1060">
                  <c:v>17.2901785714286</c:v>
                </c:pt>
                <c:pt idx="1061">
                  <c:v>17.2913095238095</c:v>
                </c:pt>
                <c:pt idx="1062">
                  <c:v>17.2924404761905</c:v>
                </c:pt>
                <c:pt idx="1063">
                  <c:v>17.2924404761905</c:v>
                </c:pt>
                <c:pt idx="1064">
                  <c:v>17.2935714285714</c:v>
                </c:pt>
                <c:pt idx="1065">
                  <c:v>17.2935714285714</c:v>
                </c:pt>
                <c:pt idx="1066">
                  <c:v>17.2947023809524</c:v>
                </c:pt>
                <c:pt idx="1067">
                  <c:v>17.2947023809524</c:v>
                </c:pt>
                <c:pt idx="1068">
                  <c:v>17.2947023809524</c:v>
                </c:pt>
                <c:pt idx="1069">
                  <c:v>17.2947023809524</c:v>
                </c:pt>
                <c:pt idx="1070">
                  <c:v>17.2947023809524</c:v>
                </c:pt>
                <c:pt idx="1071">
                  <c:v>17.2935714285714</c:v>
                </c:pt>
                <c:pt idx="1072">
                  <c:v>17.2935714285714</c:v>
                </c:pt>
                <c:pt idx="1073">
                  <c:v>17.2924404761905</c:v>
                </c:pt>
                <c:pt idx="1074">
                  <c:v>17.2913095238095</c:v>
                </c:pt>
                <c:pt idx="1075">
                  <c:v>17.2913095238095</c:v>
                </c:pt>
                <c:pt idx="1076">
                  <c:v>17.2901785714286</c:v>
                </c:pt>
                <c:pt idx="1077">
                  <c:v>17.2890476190476</c:v>
                </c:pt>
                <c:pt idx="1078">
                  <c:v>17.2879166666667</c:v>
                </c:pt>
                <c:pt idx="1079">
                  <c:v>17.2867857142857</c:v>
                </c:pt>
                <c:pt idx="1080">
                  <c:v>17.2856547619048</c:v>
                </c:pt>
                <c:pt idx="1081">
                  <c:v>17.2845238095238</c:v>
                </c:pt>
                <c:pt idx="1082">
                  <c:v>17.2833928571429</c:v>
                </c:pt>
                <c:pt idx="1083">
                  <c:v>17.2833928571429</c:v>
                </c:pt>
                <c:pt idx="1084">
                  <c:v>17.2833928571429</c:v>
                </c:pt>
                <c:pt idx="1085">
                  <c:v>17.2833928571429</c:v>
                </c:pt>
                <c:pt idx="1086">
                  <c:v>17.2833928571429</c:v>
                </c:pt>
                <c:pt idx="1087">
                  <c:v>17.2833928571429</c:v>
                </c:pt>
                <c:pt idx="1088">
                  <c:v>17.2833928571429</c:v>
                </c:pt>
                <c:pt idx="1089">
                  <c:v>17.2822619047619</c:v>
                </c:pt>
                <c:pt idx="1090">
                  <c:v>17.281130952381</c:v>
                </c:pt>
                <c:pt idx="1091">
                  <c:v>17.28</c:v>
                </c:pt>
                <c:pt idx="1092">
                  <c:v>17.278869047619</c:v>
                </c:pt>
                <c:pt idx="1093">
                  <c:v>17.2777380952381</c:v>
                </c:pt>
                <c:pt idx="1094">
                  <c:v>17.2766071428571</c:v>
                </c:pt>
                <c:pt idx="1095">
                  <c:v>17.2743452380952</c:v>
                </c:pt>
                <c:pt idx="1096">
                  <c:v>17.2720833333333</c:v>
                </c:pt>
                <c:pt idx="1097">
                  <c:v>17.2698214285714</c:v>
                </c:pt>
                <c:pt idx="1098">
                  <c:v>17.2675595238095</c:v>
                </c:pt>
                <c:pt idx="1099">
                  <c:v>17.2652976190476</c:v>
                </c:pt>
                <c:pt idx="1100">
                  <c:v>17.2630357142857</c:v>
                </c:pt>
                <c:pt idx="1101">
                  <c:v>17.2607738095238</c:v>
                </c:pt>
                <c:pt idx="1102">
                  <c:v>17.2584821428571</c:v>
                </c:pt>
                <c:pt idx="1103">
                  <c:v>17.2561904761905</c:v>
                </c:pt>
                <c:pt idx="1104">
                  <c:v>17.2538988095238</c:v>
                </c:pt>
                <c:pt idx="1105">
                  <c:v>17.2516071428571</c:v>
                </c:pt>
                <c:pt idx="1106">
                  <c:v>17.2493154761905</c:v>
                </c:pt>
                <c:pt idx="1107">
                  <c:v>17.2481547619048</c:v>
                </c:pt>
                <c:pt idx="1108">
                  <c:v>17.2470238095238</c:v>
                </c:pt>
                <c:pt idx="1109">
                  <c:v>17.2458928571429</c:v>
                </c:pt>
                <c:pt idx="1110">
                  <c:v>17.2447619047619</c:v>
                </c:pt>
                <c:pt idx="1111">
                  <c:v>17.243630952381</c:v>
                </c:pt>
                <c:pt idx="1112">
                  <c:v>17.2425</c:v>
                </c:pt>
                <c:pt idx="1113">
                  <c:v>17.2402380952381</c:v>
                </c:pt>
                <c:pt idx="1114">
                  <c:v>17.2391071428571</c:v>
                </c:pt>
                <c:pt idx="1115">
                  <c:v>17.2379761904762</c:v>
                </c:pt>
                <c:pt idx="1116">
                  <c:v>17.2368452380952</c:v>
                </c:pt>
                <c:pt idx="1117">
                  <c:v>17.2357142857143</c:v>
                </c:pt>
                <c:pt idx="1118">
                  <c:v>17.2345833333333</c:v>
                </c:pt>
                <c:pt idx="1119">
                  <c:v>17.2345833333333</c:v>
                </c:pt>
                <c:pt idx="1120">
                  <c:v>17.2334523809524</c:v>
                </c:pt>
                <c:pt idx="1121">
                  <c:v>17.2323214285714</c:v>
                </c:pt>
                <c:pt idx="1122">
                  <c:v>17.2323214285714</c:v>
                </c:pt>
                <c:pt idx="1123">
                  <c:v>17.2323214285714</c:v>
                </c:pt>
                <c:pt idx="1124">
                  <c:v>17.2311904761905</c:v>
                </c:pt>
                <c:pt idx="1125">
                  <c:v>17.2311904761905</c:v>
                </c:pt>
                <c:pt idx="1126">
                  <c:v>17.2311904761905</c:v>
                </c:pt>
                <c:pt idx="1127">
                  <c:v>17.2311904761905</c:v>
                </c:pt>
                <c:pt idx="1128">
                  <c:v>17.2323214285714</c:v>
                </c:pt>
                <c:pt idx="1129">
                  <c:v>17.2323214285714</c:v>
                </c:pt>
                <c:pt idx="1130">
                  <c:v>17.2323214285714</c:v>
                </c:pt>
                <c:pt idx="1131">
                  <c:v>17.2323214285714</c:v>
                </c:pt>
                <c:pt idx="1132">
                  <c:v>17.2334523809524</c:v>
                </c:pt>
                <c:pt idx="1133">
                  <c:v>17.2345833333333</c:v>
                </c:pt>
                <c:pt idx="1134">
                  <c:v>17.2357142857143</c:v>
                </c:pt>
                <c:pt idx="1135">
                  <c:v>17.2368452380952</c:v>
                </c:pt>
                <c:pt idx="1136">
                  <c:v>17.2368452380952</c:v>
                </c:pt>
                <c:pt idx="1137">
                  <c:v>17.2368452380952</c:v>
                </c:pt>
                <c:pt idx="1138">
                  <c:v>17.2379761904762</c:v>
                </c:pt>
                <c:pt idx="1139">
                  <c:v>17.2379761904762</c:v>
                </c:pt>
                <c:pt idx="1140">
                  <c:v>17.2368452380952</c:v>
                </c:pt>
                <c:pt idx="1141">
                  <c:v>17.2357142857143</c:v>
                </c:pt>
                <c:pt idx="1142">
                  <c:v>17.2345833333333</c:v>
                </c:pt>
                <c:pt idx="1143">
                  <c:v>17.2334523809524</c:v>
                </c:pt>
                <c:pt idx="1144">
                  <c:v>17.2323214285714</c:v>
                </c:pt>
                <c:pt idx="1145">
                  <c:v>17.2311904761905</c:v>
                </c:pt>
                <c:pt idx="1146">
                  <c:v>17.2289285714286</c:v>
                </c:pt>
                <c:pt idx="1147">
                  <c:v>17.2277976190476</c:v>
                </c:pt>
                <c:pt idx="1148">
                  <c:v>17.2255357142857</c:v>
                </c:pt>
                <c:pt idx="1149">
                  <c:v>17.223244047619</c:v>
                </c:pt>
                <c:pt idx="1150">
                  <c:v>17.2209523809524</c:v>
                </c:pt>
                <c:pt idx="1151">
                  <c:v>17.2186607142857</c:v>
                </c:pt>
                <c:pt idx="1152">
                  <c:v>17.216369047619</c:v>
                </c:pt>
                <c:pt idx="1153">
                  <c:v>17.2152380952381</c:v>
                </c:pt>
                <c:pt idx="1154">
                  <c:v>17.2141071428571</c:v>
                </c:pt>
                <c:pt idx="1155">
                  <c:v>17.2118154761905</c:v>
                </c:pt>
                <c:pt idx="1156">
                  <c:v>17.2106547619048</c:v>
                </c:pt>
                <c:pt idx="1157">
                  <c:v>17.2095238095238</c:v>
                </c:pt>
                <c:pt idx="1158">
                  <c:v>17.2083928571429</c:v>
                </c:pt>
                <c:pt idx="1159">
                  <c:v>17.2072619047619</c:v>
                </c:pt>
                <c:pt idx="1160">
                  <c:v>17.205</c:v>
                </c:pt>
                <c:pt idx="1161">
                  <c:v>17.203869047619</c:v>
                </c:pt>
                <c:pt idx="1162">
                  <c:v>17.2016071428571</c:v>
                </c:pt>
                <c:pt idx="1163">
                  <c:v>17.2004761904762</c:v>
                </c:pt>
                <c:pt idx="1164">
                  <c:v>17.1993452380952</c:v>
                </c:pt>
                <c:pt idx="1165">
                  <c:v>17.1982142857143</c:v>
                </c:pt>
                <c:pt idx="1166">
                  <c:v>17.1970833333333</c:v>
                </c:pt>
                <c:pt idx="1167">
                  <c:v>17.1959523809524</c:v>
                </c:pt>
                <c:pt idx="1168">
                  <c:v>17.1948214285714</c:v>
                </c:pt>
                <c:pt idx="1169">
                  <c:v>17.1936904761905</c:v>
                </c:pt>
                <c:pt idx="1170">
                  <c:v>17.1925595238095</c:v>
                </c:pt>
                <c:pt idx="1171">
                  <c:v>17.1914285714286</c:v>
                </c:pt>
                <c:pt idx="1172">
                  <c:v>17.1902976190476</c:v>
                </c:pt>
                <c:pt idx="1173">
                  <c:v>17.1891666666667</c:v>
                </c:pt>
                <c:pt idx="1174">
                  <c:v>17.1880357142857</c:v>
                </c:pt>
                <c:pt idx="1175">
                  <c:v>17.1869047619048</c:v>
                </c:pt>
                <c:pt idx="1176">
                  <c:v>17.1857738095238</c:v>
                </c:pt>
                <c:pt idx="1177">
                  <c:v>17.1857738095238</c:v>
                </c:pt>
                <c:pt idx="1178">
                  <c:v>17.1857738095238</c:v>
                </c:pt>
                <c:pt idx="1179">
                  <c:v>17.1846428571429</c:v>
                </c:pt>
                <c:pt idx="1180">
                  <c:v>17.1835119047619</c:v>
                </c:pt>
                <c:pt idx="1181">
                  <c:v>17.182380952381</c:v>
                </c:pt>
                <c:pt idx="1182">
                  <c:v>17.18125</c:v>
                </c:pt>
                <c:pt idx="1183">
                  <c:v>17.180119047619</c:v>
                </c:pt>
                <c:pt idx="1184">
                  <c:v>17.1789880952381</c:v>
                </c:pt>
                <c:pt idx="1185">
                  <c:v>17.1778571428571</c:v>
                </c:pt>
                <c:pt idx="1186">
                  <c:v>17.1778571428571</c:v>
                </c:pt>
                <c:pt idx="1187">
                  <c:v>17.1767261904762</c:v>
                </c:pt>
                <c:pt idx="1188">
                  <c:v>17.1767261904762</c:v>
                </c:pt>
                <c:pt idx="1189">
                  <c:v>17.1755952380952</c:v>
                </c:pt>
                <c:pt idx="1190">
                  <c:v>17.1744642857143</c:v>
                </c:pt>
                <c:pt idx="1191">
                  <c:v>17.1744642857143</c:v>
                </c:pt>
                <c:pt idx="1192">
                  <c:v>17.1722023809524</c:v>
                </c:pt>
                <c:pt idx="1193">
                  <c:v>17.1710714285714</c:v>
                </c:pt>
                <c:pt idx="1194">
                  <c:v>17.1699404761905</c:v>
                </c:pt>
                <c:pt idx="1195">
                  <c:v>17.1688095238095</c:v>
                </c:pt>
                <c:pt idx="1196">
                  <c:v>17.1676785714286</c:v>
                </c:pt>
                <c:pt idx="1197">
                  <c:v>17.1665476190476</c:v>
                </c:pt>
                <c:pt idx="1198">
                  <c:v>17.1654166666667</c:v>
                </c:pt>
                <c:pt idx="1199">
                  <c:v>17.1642857142857</c:v>
                </c:pt>
                <c:pt idx="1200">
                  <c:v>17.1642857142857</c:v>
                </c:pt>
                <c:pt idx="1201">
                  <c:v>17.1642857142857</c:v>
                </c:pt>
                <c:pt idx="1202">
                  <c:v>17.1642857142857</c:v>
                </c:pt>
                <c:pt idx="1203">
                  <c:v>17.1642857142857</c:v>
                </c:pt>
                <c:pt idx="1204">
                  <c:v>17.1642857142857</c:v>
                </c:pt>
                <c:pt idx="1205">
                  <c:v>17.1654166666667</c:v>
                </c:pt>
                <c:pt idx="1206">
                  <c:v>17.1654166666667</c:v>
                </c:pt>
                <c:pt idx="1207">
                  <c:v>17.1654166666667</c:v>
                </c:pt>
                <c:pt idx="1208">
                  <c:v>17.1665476190476</c:v>
                </c:pt>
                <c:pt idx="1209">
                  <c:v>17.1665476190476</c:v>
                </c:pt>
                <c:pt idx="1210">
                  <c:v>17.1665476190476</c:v>
                </c:pt>
                <c:pt idx="1211">
                  <c:v>17.1665476190476</c:v>
                </c:pt>
                <c:pt idx="1212">
                  <c:v>17.1665476190476</c:v>
                </c:pt>
                <c:pt idx="1213">
                  <c:v>17.1665476190476</c:v>
                </c:pt>
                <c:pt idx="1214">
                  <c:v>17.1676785714286</c:v>
                </c:pt>
                <c:pt idx="1215">
                  <c:v>17.1676785714286</c:v>
                </c:pt>
                <c:pt idx="1216">
                  <c:v>17.1688095238095</c:v>
                </c:pt>
                <c:pt idx="1217">
                  <c:v>17.1699404761905</c:v>
                </c:pt>
                <c:pt idx="1218">
                  <c:v>17.1699404761905</c:v>
                </c:pt>
                <c:pt idx="1219">
                  <c:v>17.1699404761905</c:v>
                </c:pt>
                <c:pt idx="1220">
                  <c:v>17.1710714285714</c:v>
                </c:pt>
                <c:pt idx="1221">
                  <c:v>17.1722023809524</c:v>
                </c:pt>
                <c:pt idx="1222">
                  <c:v>17.1733333333333</c:v>
                </c:pt>
                <c:pt idx="1223">
                  <c:v>17.1744642857143</c:v>
                </c:pt>
                <c:pt idx="1224">
                  <c:v>17.1744642857143</c:v>
                </c:pt>
                <c:pt idx="1225">
                  <c:v>17.1755952380952</c:v>
                </c:pt>
                <c:pt idx="1226">
                  <c:v>17.1767261904762</c:v>
                </c:pt>
                <c:pt idx="1227">
                  <c:v>17.1778571428571</c:v>
                </c:pt>
                <c:pt idx="1228">
                  <c:v>17.1789880952381</c:v>
                </c:pt>
                <c:pt idx="1229">
                  <c:v>17.180119047619</c:v>
                </c:pt>
                <c:pt idx="1230">
                  <c:v>17.18125</c:v>
                </c:pt>
                <c:pt idx="1231">
                  <c:v>17.182380952381</c:v>
                </c:pt>
                <c:pt idx="1232">
                  <c:v>17.1835119047619</c:v>
                </c:pt>
                <c:pt idx="1233">
                  <c:v>17.1846428571429</c:v>
                </c:pt>
                <c:pt idx="1234">
                  <c:v>17.1857738095238</c:v>
                </c:pt>
                <c:pt idx="1235">
                  <c:v>17.1869047619048</c:v>
                </c:pt>
                <c:pt idx="1236">
                  <c:v>17.1869047619048</c:v>
                </c:pt>
                <c:pt idx="1237">
                  <c:v>17.1857738095238</c:v>
                </c:pt>
                <c:pt idx="1238">
                  <c:v>17.1846428571429</c:v>
                </c:pt>
                <c:pt idx="1239">
                  <c:v>17.182380952381</c:v>
                </c:pt>
                <c:pt idx="1240">
                  <c:v>17.180119047619</c:v>
                </c:pt>
                <c:pt idx="1241">
                  <c:v>17.1767261904762</c:v>
                </c:pt>
                <c:pt idx="1242">
                  <c:v>17.1733333333333</c:v>
                </c:pt>
                <c:pt idx="1243">
                  <c:v>17.1688095238095</c:v>
                </c:pt>
                <c:pt idx="1244">
                  <c:v>17.1642857142857</c:v>
                </c:pt>
                <c:pt idx="1245">
                  <c:v>17.1597619047619</c:v>
                </c:pt>
                <c:pt idx="1246">
                  <c:v>17.1541071428571</c:v>
                </c:pt>
                <c:pt idx="1247">
                  <c:v>17.1484523809524</c:v>
                </c:pt>
                <c:pt idx="1248">
                  <c:v>17.1416369047619</c:v>
                </c:pt>
                <c:pt idx="1249">
                  <c:v>17.1348214285714</c:v>
                </c:pt>
                <c:pt idx="1250">
                  <c:v>17.1291666666667</c:v>
                </c:pt>
                <c:pt idx="1251">
                  <c:v>17.1235119047619</c:v>
                </c:pt>
                <c:pt idx="1252">
                  <c:v>17.1178571428571</c:v>
                </c:pt>
                <c:pt idx="1253">
                  <c:v>17.1122023809524</c:v>
                </c:pt>
                <c:pt idx="1254">
                  <c:v>17.1076785714286</c:v>
                </c:pt>
                <c:pt idx="1255">
                  <c:v>17.1031547619048</c:v>
                </c:pt>
                <c:pt idx="1256">
                  <c:v>17.098630952381</c:v>
                </c:pt>
                <c:pt idx="1257">
                  <c:v>17.0952380952381</c:v>
                </c:pt>
                <c:pt idx="1258">
                  <c:v>17.0918452380952</c:v>
                </c:pt>
                <c:pt idx="1259">
                  <c:v>17.0884523809524</c:v>
                </c:pt>
                <c:pt idx="1260">
                  <c:v>17.0861904761905</c:v>
                </c:pt>
                <c:pt idx="1261">
                  <c:v>17.0839285714286</c:v>
                </c:pt>
                <c:pt idx="1262">
                  <c:v>17.0827976190476</c:v>
                </c:pt>
                <c:pt idx="1263">
                  <c:v>17.0805357142857</c:v>
                </c:pt>
                <c:pt idx="1264">
                  <c:v>17.0794047619048</c:v>
                </c:pt>
                <c:pt idx="1265">
                  <c:v>17.0782738095238</c:v>
                </c:pt>
                <c:pt idx="1266">
                  <c:v>17.0760119047619</c:v>
                </c:pt>
                <c:pt idx="1267">
                  <c:v>17.074880952381</c:v>
                </c:pt>
                <c:pt idx="1268">
                  <c:v>17.07375</c:v>
                </c:pt>
                <c:pt idx="1269">
                  <c:v>17.072619047619</c:v>
                </c:pt>
                <c:pt idx="1270">
                  <c:v>17.0714583333333</c:v>
                </c:pt>
                <c:pt idx="1271">
                  <c:v>17.0702976190476</c:v>
                </c:pt>
                <c:pt idx="1272">
                  <c:v>17.0691369047619</c:v>
                </c:pt>
                <c:pt idx="1273">
                  <c:v>17.0679761904762</c:v>
                </c:pt>
                <c:pt idx="1274">
                  <c:v>17.0668452380952</c:v>
                </c:pt>
                <c:pt idx="1275">
                  <c:v>17.0657142857143</c:v>
                </c:pt>
                <c:pt idx="1276">
                  <c:v>17.0645833333333</c:v>
                </c:pt>
                <c:pt idx="1277">
                  <c:v>17.0634523809524</c:v>
                </c:pt>
                <c:pt idx="1278">
                  <c:v>17.0611904761905</c:v>
                </c:pt>
                <c:pt idx="1279">
                  <c:v>17.0600595238095</c:v>
                </c:pt>
                <c:pt idx="1280">
                  <c:v>17.0589285714286</c:v>
                </c:pt>
                <c:pt idx="1281">
                  <c:v>17.0577976190476</c:v>
                </c:pt>
                <c:pt idx="1282">
                  <c:v>17.055505952381</c:v>
                </c:pt>
                <c:pt idx="1283">
                  <c:v>17.0543452380952</c:v>
                </c:pt>
                <c:pt idx="1284">
                  <c:v>17.0532142857143</c:v>
                </c:pt>
                <c:pt idx="1285">
                  <c:v>17.0509523809524</c:v>
                </c:pt>
                <c:pt idx="1286">
                  <c:v>17.0486904761905</c:v>
                </c:pt>
                <c:pt idx="1287">
                  <c:v>17.0475595238095</c:v>
                </c:pt>
                <c:pt idx="1288">
                  <c:v>17.0452976190476</c:v>
                </c:pt>
                <c:pt idx="1289">
                  <c:v>17.0441666666667</c:v>
                </c:pt>
                <c:pt idx="1290">
                  <c:v>17.0430357142857</c:v>
                </c:pt>
                <c:pt idx="1291">
                  <c:v>17.0419047619048</c:v>
                </c:pt>
                <c:pt idx="1292">
                  <c:v>17.0407738095238</c:v>
                </c:pt>
                <c:pt idx="1293">
                  <c:v>17.0396428571429</c:v>
                </c:pt>
                <c:pt idx="1294">
                  <c:v>17.0396428571429</c:v>
                </c:pt>
                <c:pt idx="1295">
                  <c:v>17.0385119047619</c:v>
                </c:pt>
                <c:pt idx="1296">
                  <c:v>17.0385119047619</c:v>
                </c:pt>
                <c:pt idx="1297">
                  <c:v>17.0385119047619</c:v>
                </c:pt>
                <c:pt idx="1298">
                  <c:v>17.0396428571429</c:v>
                </c:pt>
                <c:pt idx="1299">
                  <c:v>17.0407738095238</c:v>
                </c:pt>
                <c:pt idx="1300">
                  <c:v>17.0430357142857</c:v>
                </c:pt>
                <c:pt idx="1301">
                  <c:v>17.0441666666667</c:v>
                </c:pt>
                <c:pt idx="1302">
                  <c:v>17.0464285714286</c:v>
                </c:pt>
                <c:pt idx="1303">
                  <c:v>17.0486904761905</c:v>
                </c:pt>
                <c:pt idx="1304">
                  <c:v>17.0520833333333</c:v>
                </c:pt>
                <c:pt idx="1305">
                  <c:v>17.0543452380952</c:v>
                </c:pt>
                <c:pt idx="1306">
                  <c:v>17.0577380952381</c:v>
                </c:pt>
                <c:pt idx="1307">
                  <c:v>17.06</c:v>
                </c:pt>
                <c:pt idx="1308">
                  <c:v>17.0622619047619</c:v>
                </c:pt>
                <c:pt idx="1309">
                  <c:v>17.0645238095238</c:v>
                </c:pt>
                <c:pt idx="1310">
                  <c:v>17.0667857142857</c:v>
                </c:pt>
                <c:pt idx="1311">
                  <c:v>17.0690476190476</c:v>
                </c:pt>
                <c:pt idx="1312">
                  <c:v>17.0701785714286</c:v>
                </c:pt>
                <c:pt idx="1313">
                  <c:v>17.0724404761905</c:v>
                </c:pt>
                <c:pt idx="1314">
                  <c:v>17.0735714285714</c:v>
                </c:pt>
                <c:pt idx="1315">
                  <c:v>17.0747023809524</c:v>
                </c:pt>
                <c:pt idx="1316">
                  <c:v>17.0758333333333</c:v>
                </c:pt>
                <c:pt idx="1317">
                  <c:v>17.0769642857143</c:v>
                </c:pt>
                <c:pt idx="1318">
                  <c:v>17.0769642857143</c:v>
                </c:pt>
                <c:pt idx="1319">
                  <c:v>17.0769642857143</c:v>
                </c:pt>
                <c:pt idx="1320">
                  <c:v>17.078125</c:v>
                </c:pt>
                <c:pt idx="1321">
                  <c:v>17.078125</c:v>
                </c:pt>
                <c:pt idx="1322">
                  <c:v>17.078125</c:v>
                </c:pt>
                <c:pt idx="1323">
                  <c:v>17.076994047619</c:v>
                </c:pt>
                <c:pt idx="1324">
                  <c:v>17.0758630952381</c:v>
                </c:pt>
                <c:pt idx="1325">
                  <c:v>17.0758630952381</c:v>
                </c:pt>
                <c:pt idx="1326">
                  <c:v>17.0758630952381</c:v>
                </c:pt>
                <c:pt idx="1327">
                  <c:v>17.0758630952381</c:v>
                </c:pt>
                <c:pt idx="1328">
                  <c:v>17.0747321428571</c:v>
                </c:pt>
                <c:pt idx="1329">
                  <c:v>17.0736011904762</c:v>
                </c:pt>
                <c:pt idx="1330">
                  <c:v>17.0724702380952</c:v>
                </c:pt>
                <c:pt idx="1331">
                  <c:v>17.0713095238095</c:v>
                </c:pt>
                <c:pt idx="1332">
                  <c:v>17.0701785714286</c:v>
                </c:pt>
                <c:pt idx="1333">
                  <c:v>17.0690476190476</c:v>
                </c:pt>
                <c:pt idx="1334">
                  <c:v>17.0679166666667</c:v>
                </c:pt>
                <c:pt idx="1335">
                  <c:v>17.0667857142857</c:v>
                </c:pt>
                <c:pt idx="1336">
                  <c:v>17.0667857142857</c:v>
                </c:pt>
                <c:pt idx="1337">
                  <c:v>17.0667857142857</c:v>
                </c:pt>
                <c:pt idx="1338">
                  <c:v>17.0679166666667</c:v>
                </c:pt>
                <c:pt idx="1339">
                  <c:v>17.0679166666667</c:v>
                </c:pt>
                <c:pt idx="1340">
                  <c:v>17.0690476190476</c:v>
                </c:pt>
                <c:pt idx="1341">
                  <c:v>17.0701785714286</c:v>
                </c:pt>
                <c:pt idx="1342">
                  <c:v>17.0701785714286</c:v>
                </c:pt>
                <c:pt idx="1343">
                  <c:v>17.0713095238095</c:v>
                </c:pt>
                <c:pt idx="1344">
                  <c:v>17.0713095238095</c:v>
                </c:pt>
                <c:pt idx="1345">
                  <c:v>17.0724702380952</c:v>
                </c:pt>
                <c:pt idx="1346">
                  <c:v>17.073630952381</c:v>
                </c:pt>
                <c:pt idx="1347">
                  <c:v>17.0759226190476</c:v>
                </c:pt>
                <c:pt idx="1348">
                  <c:v>17.0770535714286</c:v>
                </c:pt>
                <c:pt idx="1349">
                  <c:v>17.0781845238095</c:v>
                </c:pt>
                <c:pt idx="1350">
                  <c:v>17.0804464285714</c:v>
                </c:pt>
                <c:pt idx="1351">
                  <c:v>17.0827083333333</c:v>
                </c:pt>
                <c:pt idx="1352">
                  <c:v>17.0838392857143</c:v>
                </c:pt>
                <c:pt idx="1353">
                  <c:v>17.0861011904762</c:v>
                </c:pt>
                <c:pt idx="1354">
                  <c:v>17.0883630952381</c:v>
                </c:pt>
                <c:pt idx="1355">
                  <c:v>17.090625</c:v>
                </c:pt>
                <c:pt idx="1356">
                  <c:v>17.0928869047619</c:v>
                </c:pt>
                <c:pt idx="1357">
                  <c:v>17.0951488095238</c:v>
                </c:pt>
                <c:pt idx="1358">
                  <c:v>17.0974107142857</c:v>
                </c:pt>
                <c:pt idx="1359">
                  <c:v>17.0996726190476</c:v>
                </c:pt>
                <c:pt idx="1360">
                  <c:v>17.1008035714286</c:v>
                </c:pt>
                <c:pt idx="1361">
                  <c:v>17.1030654761905</c:v>
                </c:pt>
                <c:pt idx="1362">
                  <c:v>17.1053273809524</c:v>
                </c:pt>
                <c:pt idx="1363">
                  <c:v>17.1064583333333</c:v>
                </c:pt>
                <c:pt idx="1364">
                  <c:v>17.1087202380952</c:v>
                </c:pt>
                <c:pt idx="1365">
                  <c:v>17.1109821428571</c:v>
                </c:pt>
                <c:pt idx="1366">
                  <c:v>17.1121130952381</c:v>
                </c:pt>
                <c:pt idx="1367">
                  <c:v>17.114375</c:v>
                </c:pt>
                <c:pt idx="1368">
                  <c:v>17.1166369047619</c:v>
                </c:pt>
                <c:pt idx="1369">
                  <c:v>17.1177678571429</c:v>
                </c:pt>
                <c:pt idx="1370">
                  <c:v>17.1188988095238</c:v>
                </c:pt>
                <c:pt idx="1371">
                  <c:v>17.1200297619048</c:v>
                </c:pt>
                <c:pt idx="1372">
                  <c:v>17.1211904761905</c:v>
                </c:pt>
                <c:pt idx="1373">
                  <c:v>17.1223511904762</c:v>
                </c:pt>
                <c:pt idx="1374">
                  <c:v>17.1235119047619</c:v>
                </c:pt>
                <c:pt idx="1375">
                  <c:v>17.1246726190476</c:v>
                </c:pt>
                <c:pt idx="1376">
                  <c:v>17.1258333333333</c:v>
                </c:pt>
                <c:pt idx="1377">
                  <c:v>17.1269642857143</c:v>
                </c:pt>
                <c:pt idx="1378">
                  <c:v>17.1280952380952</c:v>
                </c:pt>
                <c:pt idx="1379">
                  <c:v>17.1292261904762</c:v>
                </c:pt>
                <c:pt idx="1380">
                  <c:v>17.1303571428571</c:v>
                </c:pt>
                <c:pt idx="1381">
                  <c:v>17.1314880952381</c:v>
                </c:pt>
                <c:pt idx="1382">
                  <c:v>17.1326190476191</c:v>
                </c:pt>
                <c:pt idx="1383">
                  <c:v>17.13375</c:v>
                </c:pt>
                <c:pt idx="1384">
                  <c:v>17.13375</c:v>
                </c:pt>
                <c:pt idx="1385">
                  <c:v>17.134880952381</c:v>
                </c:pt>
                <c:pt idx="1386">
                  <c:v>17.134880952381</c:v>
                </c:pt>
                <c:pt idx="1387">
                  <c:v>17.1360119047619</c:v>
                </c:pt>
                <c:pt idx="1388">
                  <c:v>17.1360119047619</c:v>
                </c:pt>
                <c:pt idx="1389">
                  <c:v>17.1360119047619</c:v>
                </c:pt>
                <c:pt idx="1390">
                  <c:v>17.1360119047619</c:v>
                </c:pt>
                <c:pt idx="1391">
                  <c:v>17.1360119047619</c:v>
                </c:pt>
                <c:pt idx="1392">
                  <c:v>17.1371726190476</c:v>
                </c:pt>
                <c:pt idx="1393">
                  <c:v>17.1383333333333</c:v>
                </c:pt>
                <c:pt idx="1394">
                  <c:v>17.139494047619</c:v>
                </c:pt>
                <c:pt idx="1395">
                  <c:v>17.1406547619048</c:v>
                </c:pt>
                <c:pt idx="1396">
                  <c:v>17.1429464285714</c:v>
                </c:pt>
                <c:pt idx="1397">
                  <c:v>17.1440773809524</c:v>
                </c:pt>
                <c:pt idx="1398">
                  <c:v>17.1463392857143</c:v>
                </c:pt>
                <c:pt idx="1399">
                  <c:v>17.1486011904762</c:v>
                </c:pt>
                <c:pt idx="1400">
                  <c:v>17.1508630952381</c:v>
                </c:pt>
                <c:pt idx="1401">
                  <c:v>17.153125</c:v>
                </c:pt>
                <c:pt idx="1402">
                  <c:v>17.154255952381</c:v>
                </c:pt>
                <c:pt idx="1403">
                  <c:v>17.1565178571429</c:v>
                </c:pt>
                <c:pt idx="1404">
                  <c:v>17.1576488095238</c:v>
                </c:pt>
                <c:pt idx="1405">
                  <c:v>17.1587797619048</c:v>
                </c:pt>
                <c:pt idx="1406">
                  <c:v>17.1599107142857</c:v>
                </c:pt>
                <c:pt idx="1407">
                  <c:v>17.1610416666667</c:v>
                </c:pt>
                <c:pt idx="1408">
                  <c:v>17.1621726190476</c:v>
                </c:pt>
                <c:pt idx="1409">
                  <c:v>17.1633035714286</c:v>
                </c:pt>
                <c:pt idx="1410">
                  <c:v>17.1644345238095</c:v>
                </c:pt>
                <c:pt idx="1411">
                  <c:v>17.1655654761905</c:v>
                </c:pt>
                <c:pt idx="1412">
                  <c:v>17.1666964285714</c:v>
                </c:pt>
                <c:pt idx="1413">
                  <c:v>17.1678273809524</c:v>
                </c:pt>
                <c:pt idx="1414">
                  <c:v>17.1678273809524</c:v>
                </c:pt>
                <c:pt idx="1415">
                  <c:v>17.1678273809524</c:v>
                </c:pt>
                <c:pt idx="1416">
                  <c:v>17.1678273809524</c:v>
                </c:pt>
                <c:pt idx="1417">
                  <c:v>17.1678273809524</c:v>
                </c:pt>
                <c:pt idx="1418">
                  <c:v>17.1678273809524</c:v>
                </c:pt>
                <c:pt idx="1419">
                  <c:v>17.1666666666667</c:v>
                </c:pt>
                <c:pt idx="1420">
                  <c:v>17.165505952381</c:v>
                </c:pt>
                <c:pt idx="1421">
                  <c:v>17.1643452380952</c:v>
                </c:pt>
                <c:pt idx="1422">
                  <c:v>17.1631845238095</c:v>
                </c:pt>
                <c:pt idx="1423">
                  <c:v>17.1620238095238</c:v>
                </c:pt>
                <c:pt idx="1424">
                  <c:v>17.1608630952381</c:v>
                </c:pt>
                <c:pt idx="1425">
                  <c:v>17.1597023809524</c:v>
                </c:pt>
                <c:pt idx="1426">
                  <c:v>17.1597023809524</c:v>
                </c:pt>
                <c:pt idx="1427">
                  <c:v>17.1585714285714</c:v>
                </c:pt>
                <c:pt idx="1428">
                  <c:v>17.1574404761905</c:v>
                </c:pt>
                <c:pt idx="1429">
                  <c:v>17.1563095238095</c:v>
                </c:pt>
                <c:pt idx="1430">
                  <c:v>17.1551785714286</c:v>
                </c:pt>
                <c:pt idx="1431">
                  <c:v>17.1540476190476</c:v>
                </c:pt>
                <c:pt idx="1432">
                  <c:v>17.1540476190476</c:v>
                </c:pt>
                <c:pt idx="1433">
                  <c:v>17.1529166666667</c:v>
                </c:pt>
                <c:pt idx="1434">
                  <c:v>17.1529166666667</c:v>
                </c:pt>
                <c:pt idx="1435">
                  <c:v>17.1517857142857</c:v>
                </c:pt>
                <c:pt idx="1436">
                  <c:v>17.1517857142857</c:v>
                </c:pt>
                <c:pt idx="1437">
                  <c:v>17.1506547619048</c:v>
                </c:pt>
                <c:pt idx="1438">
                  <c:v>17.1495238095238</c:v>
                </c:pt>
                <c:pt idx="1439">
                  <c:v>17.1495238095238</c:v>
                </c:pt>
                <c:pt idx="1440">
                  <c:v>17.1483928571429</c:v>
                </c:pt>
                <c:pt idx="1441">
                  <c:v>17.1483928571429</c:v>
                </c:pt>
                <c:pt idx="1442">
                  <c:v>17.1483928571429</c:v>
                </c:pt>
                <c:pt idx="1443">
                  <c:v>17.1483928571429</c:v>
                </c:pt>
                <c:pt idx="1444">
                  <c:v>17.1483928571429</c:v>
                </c:pt>
                <c:pt idx="1445">
                  <c:v>17.1483928571429</c:v>
                </c:pt>
                <c:pt idx="1446">
                  <c:v>17.1483928571429</c:v>
                </c:pt>
                <c:pt idx="1447">
                  <c:v>17.1472619047619</c:v>
                </c:pt>
                <c:pt idx="1448">
                  <c:v>17.1472619047619</c:v>
                </c:pt>
                <c:pt idx="1449">
                  <c:v>17.1472619047619</c:v>
                </c:pt>
                <c:pt idx="1450">
                  <c:v>17.146130952381</c:v>
                </c:pt>
                <c:pt idx="1451">
                  <c:v>17.146130952381</c:v>
                </c:pt>
                <c:pt idx="1452">
                  <c:v>17.145</c:v>
                </c:pt>
                <c:pt idx="1453">
                  <c:v>17.1438690476191</c:v>
                </c:pt>
                <c:pt idx="1454">
                  <c:v>17.1427380952381</c:v>
                </c:pt>
                <c:pt idx="1455">
                  <c:v>17.1404761904762</c:v>
                </c:pt>
                <c:pt idx="1456">
                  <c:v>17.1393452380952</c:v>
                </c:pt>
                <c:pt idx="1457">
                  <c:v>17.1370833333333</c:v>
                </c:pt>
                <c:pt idx="1458">
                  <c:v>17.1348214285714</c:v>
                </c:pt>
                <c:pt idx="1459">
                  <c:v>17.1314285714286</c:v>
                </c:pt>
                <c:pt idx="1460">
                  <c:v>17.1291666666667</c:v>
                </c:pt>
                <c:pt idx="1461">
                  <c:v>17.1269047619048</c:v>
                </c:pt>
                <c:pt idx="1462">
                  <c:v>17.1234821428571</c:v>
                </c:pt>
                <c:pt idx="1463">
                  <c:v>17.1200595238095</c:v>
                </c:pt>
                <c:pt idx="1464">
                  <c:v>17.1166369047619</c:v>
                </c:pt>
                <c:pt idx="1465">
                  <c:v>17.1143452380952</c:v>
                </c:pt>
                <c:pt idx="1466">
                  <c:v>17.1109226190476</c:v>
                </c:pt>
                <c:pt idx="1467">
                  <c:v>17.1075</c:v>
                </c:pt>
                <c:pt idx="1468">
                  <c:v>17.1040773809524</c:v>
                </c:pt>
                <c:pt idx="1469">
                  <c:v>17.1006547619048</c:v>
                </c:pt>
                <c:pt idx="1470">
                  <c:v>17.0972321428571</c:v>
                </c:pt>
                <c:pt idx="1471">
                  <c:v>17.0938095238095</c:v>
                </c:pt>
                <c:pt idx="1472">
                  <c:v>17.0903869047619</c:v>
                </c:pt>
                <c:pt idx="1473">
                  <c:v>17.0869642857143</c:v>
                </c:pt>
                <c:pt idx="1474">
                  <c:v>17.0824107142857</c:v>
                </c:pt>
                <c:pt idx="1475">
                  <c:v>17.0789880952381</c:v>
                </c:pt>
                <c:pt idx="1476">
                  <c:v>17.0767261904762</c:v>
                </c:pt>
                <c:pt idx="1477">
                  <c:v>17.0733333333333</c:v>
                </c:pt>
                <c:pt idx="1478">
                  <c:v>17.0699404761905</c:v>
                </c:pt>
                <c:pt idx="1479">
                  <c:v>17.0665476190476</c:v>
                </c:pt>
                <c:pt idx="1480">
                  <c:v>17.0642857142857</c:v>
                </c:pt>
                <c:pt idx="1481">
                  <c:v>17.0620238095238</c:v>
                </c:pt>
                <c:pt idx="1482">
                  <c:v>17.0597619047619</c:v>
                </c:pt>
                <c:pt idx="1483">
                  <c:v>17.056369047619</c:v>
                </c:pt>
                <c:pt idx="1484">
                  <c:v>17.0529761904762</c:v>
                </c:pt>
                <c:pt idx="1485">
                  <c:v>17.0495833333333</c:v>
                </c:pt>
                <c:pt idx="1486">
                  <c:v>17.0473214285714</c:v>
                </c:pt>
                <c:pt idx="1487">
                  <c:v>17.0439285714286</c:v>
                </c:pt>
                <c:pt idx="1488">
                  <c:v>17.0416666666667</c:v>
                </c:pt>
                <c:pt idx="1489">
                  <c:v>17.0382440476191</c:v>
                </c:pt>
                <c:pt idx="1490">
                  <c:v>17.0348214285714</c:v>
                </c:pt>
                <c:pt idx="1491">
                  <c:v>17.0325595238095</c:v>
                </c:pt>
                <c:pt idx="1492">
                  <c:v>17.0302976190476</c:v>
                </c:pt>
                <c:pt idx="1493">
                  <c:v>17.0280357142857</c:v>
                </c:pt>
                <c:pt idx="1494">
                  <c:v>17.0246428571429</c:v>
                </c:pt>
                <c:pt idx="1495">
                  <c:v>17.022380952381</c:v>
                </c:pt>
                <c:pt idx="1496">
                  <c:v>17.020119047619</c:v>
                </c:pt>
                <c:pt idx="1497">
                  <c:v>17.0178571428571</c:v>
                </c:pt>
                <c:pt idx="1498">
                  <c:v>17.0155952380952</c:v>
                </c:pt>
                <c:pt idx="1499">
                  <c:v>17.0122023809524</c:v>
                </c:pt>
                <c:pt idx="1500">
                  <c:v>17.0099404761905</c:v>
                </c:pt>
                <c:pt idx="1501">
                  <c:v>17.0065476190476</c:v>
                </c:pt>
                <c:pt idx="1502">
                  <c:v>17.0042857142857</c:v>
                </c:pt>
                <c:pt idx="1503">
                  <c:v>17.0008928571429</c:v>
                </c:pt>
                <c:pt idx="1504">
                  <c:v>16.9975</c:v>
                </c:pt>
                <c:pt idx="1505">
                  <c:v>16.9941071428571</c:v>
                </c:pt>
                <c:pt idx="1506">
                  <c:v>16.9907142857143</c:v>
                </c:pt>
                <c:pt idx="1507">
                  <c:v>16.9884523809524</c:v>
                </c:pt>
                <c:pt idx="1508">
                  <c:v>16.9850297619048</c:v>
                </c:pt>
                <c:pt idx="1509">
                  <c:v>16.9816071428571</c:v>
                </c:pt>
                <c:pt idx="1510">
                  <c:v>16.9793154761905</c:v>
                </c:pt>
                <c:pt idx="1511">
                  <c:v>16.9758928571429</c:v>
                </c:pt>
                <c:pt idx="1512">
                  <c:v>16.9724702380952</c:v>
                </c:pt>
                <c:pt idx="1513">
                  <c:v>16.9690476190476</c:v>
                </c:pt>
                <c:pt idx="1514">
                  <c:v>16.965625</c:v>
                </c:pt>
                <c:pt idx="1515">
                  <c:v>16.9622023809524</c:v>
                </c:pt>
                <c:pt idx="1516">
                  <c:v>16.9587797619048</c:v>
                </c:pt>
                <c:pt idx="1517">
                  <c:v>16.9553571428571</c:v>
                </c:pt>
                <c:pt idx="1518">
                  <c:v>16.9519345238095</c:v>
                </c:pt>
                <c:pt idx="1519">
                  <c:v>16.9485119047619</c:v>
                </c:pt>
                <c:pt idx="1520">
                  <c:v>16.9450892857143</c:v>
                </c:pt>
                <c:pt idx="1521">
                  <c:v>16.9416666666667</c:v>
                </c:pt>
                <c:pt idx="1522">
                  <c:v>16.938244047619</c:v>
                </c:pt>
                <c:pt idx="1523">
                  <c:v>16.9348214285714</c:v>
                </c:pt>
                <c:pt idx="1524">
                  <c:v>16.9313988095238</c:v>
                </c:pt>
                <c:pt idx="1525">
                  <c:v>16.9279761904762</c:v>
                </c:pt>
                <c:pt idx="1526">
                  <c:v>16.9245833333333</c:v>
                </c:pt>
                <c:pt idx="1527">
                  <c:v>16.9211904761905</c:v>
                </c:pt>
                <c:pt idx="1528">
                  <c:v>16.9189285714286</c:v>
                </c:pt>
                <c:pt idx="1529">
                  <c:v>16.9166666666667</c:v>
                </c:pt>
                <c:pt idx="1530">
                  <c:v>16.9132738095238</c:v>
                </c:pt>
                <c:pt idx="1531">
                  <c:v>16.9110119047619</c:v>
                </c:pt>
                <c:pt idx="1532">
                  <c:v>16.90875</c:v>
                </c:pt>
                <c:pt idx="1533">
                  <c:v>16.9053571428571</c:v>
                </c:pt>
                <c:pt idx="1534">
                  <c:v>16.9019642857143</c:v>
                </c:pt>
                <c:pt idx="1535">
                  <c:v>16.8997023809524</c:v>
                </c:pt>
                <c:pt idx="1536">
                  <c:v>16.8963095238095</c:v>
                </c:pt>
                <c:pt idx="1537">
                  <c:v>16.8929166666667</c:v>
                </c:pt>
                <c:pt idx="1538">
                  <c:v>16.8906547619048</c:v>
                </c:pt>
                <c:pt idx="1539">
                  <c:v>16.8883928571429</c:v>
                </c:pt>
                <c:pt idx="1540">
                  <c:v>16.886130952381</c:v>
                </c:pt>
                <c:pt idx="1541">
                  <c:v>16.883869047619</c:v>
                </c:pt>
                <c:pt idx="1542">
                  <c:v>16.8816071428571</c:v>
                </c:pt>
                <c:pt idx="1543">
                  <c:v>16.8804761904762</c:v>
                </c:pt>
                <c:pt idx="1544">
                  <c:v>16.8782142857143</c:v>
                </c:pt>
                <c:pt idx="1545">
                  <c:v>16.8759523809524</c:v>
                </c:pt>
                <c:pt idx="1546">
                  <c:v>16.8748214285714</c:v>
                </c:pt>
                <c:pt idx="1547">
                  <c:v>16.8725595238095</c:v>
                </c:pt>
                <c:pt idx="1548">
                  <c:v>16.8714285714286</c:v>
                </c:pt>
                <c:pt idx="1549">
                  <c:v>16.8691666666667</c:v>
                </c:pt>
                <c:pt idx="1550">
                  <c:v>16.8669047619048</c:v>
                </c:pt>
                <c:pt idx="1551">
                  <c:v>16.8646428571429</c:v>
                </c:pt>
                <c:pt idx="1552">
                  <c:v>16.862380952381</c:v>
                </c:pt>
                <c:pt idx="1553">
                  <c:v>16.860119047619</c:v>
                </c:pt>
                <c:pt idx="1554">
                  <c:v>16.8578571428571</c:v>
                </c:pt>
                <c:pt idx="1555">
                  <c:v>16.8555952380952</c:v>
                </c:pt>
                <c:pt idx="1556">
                  <c:v>16.8533333333333</c:v>
                </c:pt>
                <c:pt idx="1557">
                  <c:v>16.8510714285714</c:v>
                </c:pt>
                <c:pt idx="1558">
                  <c:v>16.8476488095238</c:v>
                </c:pt>
                <c:pt idx="1559">
                  <c:v>16.8442261904762</c:v>
                </c:pt>
                <c:pt idx="1560">
                  <c:v>16.8419345238095</c:v>
                </c:pt>
                <c:pt idx="1561">
                  <c:v>16.8396428571429</c:v>
                </c:pt>
                <c:pt idx="1562">
                  <c:v>16.8362202380952</c:v>
                </c:pt>
                <c:pt idx="1563">
                  <c:v>16.8327976190476</c:v>
                </c:pt>
                <c:pt idx="1564">
                  <c:v>16.829375</c:v>
                </c:pt>
                <c:pt idx="1565">
                  <c:v>16.8259523809524</c:v>
                </c:pt>
                <c:pt idx="1566">
                  <c:v>16.8225297619048</c:v>
                </c:pt>
                <c:pt idx="1567">
                  <c:v>16.8191071428571</c:v>
                </c:pt>
                <c:pt idx="1568">
                  <c:v>16.8156845238095</c:v>
                </c:pt>
                <c:pt idx="1569">
                  <c:v>16.8122619047619</c:v>
                </c:pt>
                <c:pt idx="1570">
                  <c:v>16.8088392857143</c:v>
                </c:pt>
                <c:pt idx="1571">
                  <c:v>16.8054166666667</c:v>
                </c:pt>
                <c:pt idx="1572">
                  <c:v>16.8031547619048</c:v>
                </c:pt>
                <c:pt idx="1573">
                  <c:v>16.8008928571429</c:v>
                </c:pt>
                <c:pt idx="1574">
                  <c:v>16.798630952381</c:v>
                </c:pt>
                <c:pt idx="1575">
                  <c:v>16.7975</c:v>
                </c:pt>
                <c:pt idx="1576">
                  <c:v>16.7963690476191</c:v>
                </c:pt>
                <c:pt idx="1577">
                  <c:v>16.7963690476191</c:v>
                </c:pt>
                <c:pt idx="1578">
                  <c:v>16.7975</c:v>
                </c:pt>
                <c:pt idx="1579">
                  <c:v>16.798630952381</c:v>
                </c:pt>
                <c:pt idx="1580">
                  <c:v>16.7997619047619</c:v>
                </c:pt>
                <c:pt idx="1581">
                  <c:v>16.8008928571429</c:v>
                </c:pt>
                <c:pt idx="1582">
                  <c:v>16.8020238095238</c:v>
                </c:pt>
                <c:pt idx="1583">
                  <c:v>16.8042857142857</c:v>
                </c:pt>
                <c:pt idx="1584">
                  <c:v>16.8065476190476</c:v>
                </c:pt>
                <c:pt idx="1585">
                  <c:v>16.8088095238095</c:v>
                </c:pt>
                <c:pt idx="1586">
                  <c:v>16.8122023809524</c:v>
                </c:pt>
                <c:pt idx="1587">
                  <c:v>16.8144642857143</c:v>
                </c:pt>
                <c:pt idx="1588">
                  <c:v>16.8178571428571</c:v>
                </c:pt>
                <c:pt idx="1589">
                  <c:v>16.82125</c:v>
                </c:pt>
                <c:pt idx="1590">
                  <c:v>16.8235119047619</c:v>
                </c:pt>
                <c:pt idx="1591">
                  <c:v>16.8257738095238</c:v>
                </c:pt>
                <c:pt idx="1592">
                  <c:v>16.8280357142857</c:v>
                </c:pt>
                <c:pt idx="1593">
                  <c:v>16.8302976190476</c:v>
                </c:pt>
                <c:pt idx="1594">
                  <c:v>16.8314285714286</c:v>
                </c:pt>
                <c:pt idx="1595">
                  <c:v>16.8325595238095</c:v>
                </c:pt>
                <c:pt idx="1596">
                  <c:v>16.8336904761905</c:v>
                </c:pt>
                <c:pt idx="1597">
                  <c:v>16.8336904761905</c:v>
                </c:pt>
                <c:pt idx="1598">
                  <c:v>16.8336904761905</c:v>
                </c:pt>
                <c:pt idx="1599">
                  <c:v>16.8348214285714</c:v>
                </c:pt>
                <c:pt idx="1600">
                  <c:v>16.8348214285714</c:v>
                </c:pt>
                <c:pt idx="1601">
                  <c:v>16.8348214285714</c:v>
                </c:pt>
                <c:pt idx="1602">
                  <c:v>16.8359523809524</c:v>
                </c:pt>
                <c:pt idx="1603">
                  <c:v>16.8370833333333</c:v>
                </c:pt>
                <c:pt idx="1604">
                  <c:v>16.8382142857143</c:v>
                </c:pt>
                <c:pt idx="1605">
                  <c:v>16.8382142857143</c:v>
                </c:pt>
                <c:pt idx="1606">
                  <c:v>16.839375</c:v>
                </c:pt>
                <c:pt idx="1607">
                  <c:v>16.8405357142857</c:v>
                </c:pt>
                <c:pt idx="1608">
                  <c:v>16.8416964285714</c:v>
                </c:pt>
                <c:pt idx="1609">
                  <c:v>16.8428571428571</c:v>
                </c:pt>
                <c:pt idx="1610">
                  <c:v>16.8451488095238</c:v>
                </c:pt>
                <c:pt idx="1611">
                  <c:v>16.8474404761905</c:v>
                </c:pt>
                <c:pt idx="1612">
                  <c:v>16.8497321428571</c:v>
                </c:pt>
                <c:pt idx="1613">
                  <c:v>16.8508630952381</c:v>
                </c:pt>
                <c:pt idx="1614">
                  <c:v>16.853125</c:v>
                </c:pt>
                <c:pt idx="1615">
                  <c:v>16.854255952381</c:v>
                </c:pt>
                <c:pt idx="1616">
                  <c:v>16.8553869047619</c:v>
                </c:pt>
                <c:pt idx="1617">
                  <c:v>16.8576785714286</c:v>
                </c:pt>
                <c:pt idx="1618">
                  <c:v>16.8599702380952</c:v>
                </c:pt>
                <c:pt idx="1619">
                  <c:v>16.861130952381</c:v>
                </c:pt>
                <c:pt idx="1620">
                  <c:v>16.8622619047619</c:v>
                </c:pt>
                <c:pt idx="1621">
                  <c:v>16.8633928571429</c:v>
                </c:pt>
                <c:pt idx="1622">
                  <c:v>16.8645238095238</c:v>
                </c:pt>
                <c:pt idx="1623">
                  <c:v>16.8633928571429</c:v>
                </c:pt>
                <c:pt idx="1624">
                  <c:v>16.8622619047619</c:v>
                </c:pt>
                <c:pt idx="1625">
                  <c:v>16.861130952381</c:v>
                </c:pt>
                <c:pt idx="1626">
                  <c:v>16.8588690476191</c:v>
                </c:pt>
                <c:pt idx="1627">
                  <c:v>16.8577380952381</c:v>
                </c:pt>
                <c:pt idx="1628">
                  <c:v>16.8554761904762</c:v>
                </c:pt>
                <c:pt idx="1629">
                  <c:v>16.8520833333333</c:v>
                </c:pt>
                <c:pt idx="1630">
                  <c:v>16.8486904761905</c:v>
                </c:pt>
                <c:pt idx="1631">
                  <c:v>16.8452976190476</c:v>
                </c:pt>
                <c:pt idx="1632">
                  <c:v>16.8419047619048</c:v>
                </c:pt>
                <c:pt idx="1633">
                  <c:v>16.8385119047619</c:v>
                </c:pt>
                <c:pt idx="1634">
                  <c:v>16.8351190476191</c:v>
                </c:pt>
                <c:pt idx="1635">
                  <c:v>16.8317261904762</c:v>
                </c:pt>
                <c:pt idx="1636">
                  <c:v>16.8272023809524</c:v>
                </c:pt>
                <c:pt idx="1637">
                  <c:v>16.8238095238095</c:v>
                </c:pt>
                <c:pt idx="1638">
                  <c:v>16.8204166666667</c:v>
                </c:pt>
                <c:pt idx="1639">
                  <c:v>16.8170238095238</c:v>
                </c:pt>
                <c:pt idx="1640">
                  <c:v>16.813630952381</c:v>
                </c:pt>
                <c:pt idx="1641">
                  <c:v>16.8102380952381</c:v>
                </c:pt>
                <c:pt idx="1642">
                  <c:v>16.8068452380952</c:v>
                </c:pt>
                <c:pt idx="1643">
                  <c:v>16.8034523809524</c:v>
                </c:pt>
                <c:pt idx="1644">
                  <c:v>16.8011904761905</c:v>
                </c:pt>
                <c:pt idx="1645">
                  <c:v>16.7977976190476</c:v>
                </c:pt>
                <c:pt idx="1646">
                  <c:v>16.7955357142857</c:v>
                </c:pt>
                <c:pt idx="1647">
                  <c:v>16.7921428571429</c:v>
                </c:pt>
                <c:pt idx="1648">
                  <c:v>16.789880952381</c:v>
                </c:pt>
                <c:pt idx="1649">
                  <c:v>16.7876190476191</c:v>
                </c:pt>
                <c:pt idx="1650">
                  <c:v>16.7853571428571</c:v>
                </c:pt>
                <c:pt idx="1651">
                  <c:v>16.7830952380952</c:v>
                </c:pt>
                <c:pt idx="1652">
                  <c:v>16.7819642857143</c:v>
                </c:pt>
                <c:pt idx="1653">
                  <c:v>16.7808333333333</c:v>
                </c:pt>
                <c:pt idx="1654">
                  <c:v>16.7796726190476</c:v>
                </c:pt>
                <c:pt idx="1655">
                  <c:v>16.7785119047619</c:v>
                </c:pt>
                <c:pt idx="1656">
                  <c:v>16.7773511904762</c:v>
                </c:pt>
                <c:pt idx="1657">
                  <c:v>16.7773511904762</c:v>
                </c:pt>
                <c:pt idx="1658">
                  <c:v>16.7762202380952</c:v>
                </c:pt>
                <c:pt idx="1659">
                  <c:v>16.7762202380952</c:v>
                </c:pt>
                <c:pt idx="1660">
                  <c:v>16.7762202380952</c:v>
                </c:pt>
                <c:pt idx="1661">
                  <c:v>16.7762202380952</c:v>
                </c:pt>
                <c:pt idx="1662">
                  <c:v>16.7762202380952</c:v>
                </c:pt>
                <c:pt idx="1663">
                  <c:v>16.7762202380952</c:v>
                </c:pt>
                <c:pt idx="1664">
                  <c:v>16.7762202380952</c:v>
                </c:pt>
                <c:pt idx="1665">
                  <c:v>16.7762202380952</c:v>
                </c:pt>
                <c:pt idx="1666">
                  <c:v>16.7773511904762</c:v>
                </c:pt>
                <c:pt idx="1667">
                  <c:v>16.7773511904762</c:v>
                </c:pt>
                <c:pt idx="1668">
                  <c:v>16.7773511904762</c:v>
                </c:pt>
                <c:pt idx="1669">
                  <c:v>16.7762202380952</c:v>
                </c:pt>
                <c:pt idx="1670">
                  <c:v>16.7750892857143</c:v>
                </c:pt>
                <c:pt idx="1671">
                  <c:v>16.7739583333333</c:v>
                </c:pt>
                <c:pt idx="1672">
                  <c:v>16.7728273809524</c:v>
                </c:pt>
                <c:pt idx="1673">
                  <c:v>16.7716964285714</c:v>
                </c:pt>
                <c:pt idx="1674">
                  <c:v>16.7694345238095</c:v>
                </c:pt>
                <c:pt idx="1675">
                  <c:v>16.7671726190476</c:v>
                </c:pt>
                <c:pt idx="1676">
                  <c:v>16.7637797619048</c:v>
                </c:pt>
                <c:pt idx="1677">
                  <c:v>16.7603869047619</c:v>
                </c:pt>
                <c:pt idx="1678">
                  <c:v>16.758125</c:v>
                </c:pt>
                <c:pt idx="1679">
                  <c:v>16.7547321428571</c:v>
                </c:pt>
                <c:pt idx="1680">
                  <c:v>16.7524702380952</c:v>
                </c:pt>
                <c:pt idx="1681">
                  <c:v>16.7490476190476</c:v>
                </c:pt>
                <c:pt idx="1682">
                  <c:v>16.745625</c:v>
                </c:pt>
                <c:pt idx="1683">
                  <c:v>16.7422023809524</c:v>
                </c:pt>
                <c:pt idx="1684">
                  <c:v>16.7399404761905</c:v>
                </c:pt>
                <c:pt idx="1685">
                  <c:v>16.7365476190476</c:v>
                </c:pt>
                <c:pt idx="1686">
                  <c:v>16.7331547619048</c:v>
                </c:pt>
                <c:pt idx="1687">
                  <c:v>16.7297619047619</c:v>
                </c:pt>
                <c:pt idx="1688">
                  <c:v>16.7275</c:v>
                </c:pt>
                <c:pt idx="1689">
                  <c:v>16.7241071428571</c:v>
                </c:pt>
                <c:pt idx="1690">
                  <c:v>16.7218452380952</c:v>
                </c:pt>
                <c:pt idx="1691">
                  <c:v>16.7184523809524</c:v>
                </c:pt>
                <c:pt idx="1692">
                  <c:v>16.7150595238095</c:v>
                </c:pt>
                <c:pt idx="1693">
                  <c:v>16.7116666666667</c:v>
                </c:pt>
                <c:pt idx="1694">
                  <c:v>16.7082738095238</c:v>
                </c:pt>
                <c:pt idx="1695">
                  <c:v>16.704880952381</c:v>
                </c:pt>
                <c:pt idx="1696">
                  <c:v>16.7026190476191</c:v>
                </c:pt>
                <c:pt idx="1697">
                  <c:v>16.6992261904762</c:v>
                </c:pt>
                <c:pt idx="1698">
                  <c:v>16.6958333333333</c:v>
                </c:pt>
                <c:pt idx="1699">
                  <c:v>16.6924404761905</c:v>
                </c:pt>
                <c:pt idx="1700">
                  <c:v>16.6890476190476</c:v>
                </c:pt>
                <c:pt idx="1701">
                  <c:v>16.6856547619048</c:v>
                </c:pt>
                <c:pt idx="1702">
                  <c:v>16.6833928571429</c:v>
                </c:pt>
                <c:pt idx="1703">
                  <c:v>16.6799702380952</c:v>
                </c:pt>
                <c:pt idx="1704">
                  <c:v>16.6765476190476</c:v>
                </c:pt>
                <c:pt idx="1705">
                  <c:v>16.674255952381</c:v>
                </c:pt>
                <c:pt idx="1706">
                  <c:v>16.6708333333333</c:v>
                </c:pt>
                <c:pt idx="1707">
                  <c:v>16.6674107142857</c:v>
                </c:pt>
                <c:pt idx="1708">
                  <c:v>16.665119047619</c:v>
                </c:pt>
                <c:pt idx="1709">
                  <c:v>16.6628273809524</c:v>
                </c:pt>
                <c:pt idx="1710">
                  <c:v>16.6605357142857</c:v>
                </c:pt>
                <c:pt idx="1711">
                  <c:v>16.658244047619</c:v>
                </c:pt>
                <c:pt idx="1712">
                  <c:v>16.6559523809524</c:v>
                </c:pt>
                <c:pt idx="1713">
                  <c:v>16.6525297619048</c:v>
                </c:pt>
                <c:pt idx="1714">
                  <c:v>16.6502380952381</c:v>
                </c:pt>
                <c:pt idx="1715">
                  <c:v>16.6479464285714</c:v>
                </c:pt>
                <c:pt idx="1716">
                  <c:v>16.6456845238095</c:v>
                </c:pt>
                <c:pt idx="1717">
                  <c:v>16.6434226190476</c:v>
                </c:pt>
                <c:pt idx="1718">
                  <c:v>16.6400297619048</c:v>
                </c:pt>
                <c:pt idx="1719">
                  <c:v>16.6377678571429</c:v>
                </c:pt>
                <c:pt idx="1720">
                  <c:v>16.635505952381</c:v>
                </c:pt>
                <c:pt idx="1721">
                  <c:v>16.633244047619</c:v>
                </c:pt>
                <c:pt idx="1722">
                  <c:v>16.6321130952381</c:v>
                </c:pt>
                <c:pt idx="1723">
                  <c:v>16.6298511904762</c:v>
                </c:pt>
                <c:pt idx="1724">
                  <c:v>16.6275892857143</c:v>
                </c:pt>
                <c:pt idx="1725">
                  <c:v>16.6253273809524</c:v>
                </c:pt>
                <c:pt idx="1726">
                  <c:v>16.6230654761905</c:v>
                </c:pt>
                <c:pt idx="1727">
                  <c:v>16.6208035714286</c:v>
                </c:pt>
                <c:pt idx="1728">
                  <c:v>16.6185119047619</c:v>
                </c:pt>
                <c:pt idx="1729">
                  <c:v>16.6162202380952</c:v>
                </c:pt>
                <c:pt idx="1730">
                  <c:v>16.6139285714286</c:v>
                </c:pt>
                <c:pt idx="1731">
                  <c:v>16.6116369047619</c:v>
                </c:pt>
                <c:pt idx="1732">
                  <c:v>16.6093452380952</c:v>
                </c:pt>
                <c:pt idx="1733">
                  <c:v>16.6082142857143</c:v>
                </c:pt>
                <c:pt idx="1734">
                  <c:v>16.6059523809524</c:v>
                </c:pt>
                <c:pt idx="1735">
                  <c:v>16.6048214285714</c:v>
                </c:pt>
                <c:pt idx="1736">
                  <c:v>16.6025595238095</c:v>
                </c:pt>
                <c:pt idx="1737">
                  <c:v>16.6002976190476</c:v>
                </c:pt>
                <c:pt idx="1738">
                  <c:v>16.5991666666667</c:v>
                </c:pt>
                <c:pt idx="1739">
                  <c:v>16.5969047619048</c:v>
                </c:pt>
                <c:pt idx="1740">
                  <c:v>16.5946428571429</c:v>
                </c:pt>
                <c:pt idx="1741">
                  <c:v>16.5935119047619</c:v>
                </c:pt>
                <c:pt idx="1742">
                  <c:v>16.59125</c:v>
                </c:pt>
                <c:pt idx="1743">
                  <c:v>16.590119047619</c:v>
                </c:pt>
                <c:pt idx="1744">
                  <c:v>16.5878571428571</c:v>
                </c:pt>
                <c:pt idx="1745">
                  <c:v>16.5867261904762</c:v>
                </c:pt>
                <c:pt idx="1746">
                  <c:v>16.5855952380952</c:v>
                </c:pt>
                <c:pt idx="1747">
                  <c:v>16.5833333333333</c:v>
                </c:pt>
                <c:pt idx="1748">
                  <c:v>16.5822023809524</c:v>
                </c:pt>
                <c:pt idx="1749">
                  <c:v>16.5799404761905</c:v>
                </c:pt>
                <c:pt idx="1750">
                  <c:v>16.5788095238095</c:v>
                </c:pt>
                <c:pt idx="1751">
                  <c:v>16.5776785714286</c:v>
                </c:pt>
                <c:pt idx="1752">
                  <c:v>16.5776785714286</c:v>
                </c:pt>
                <c:pt idx="1753">
                  <c:v>16.5765178571429</c:v>
                </c:pt>
                <c:pt idx="1754">
                  <c:v>16.5753571428571</c:v>
                </c:pt>
                <c:pt idx="1755">
                  <c:v>16.5753571428571</c:v>
                </c:pt>
                <c:pt idx="1756">
                  <c:v>16.5742261904762</c:v>
                </c:pt>
                <c:pt idx="1757">
                  <c:v>16.5730952380952</c:v>
                </c:pt>
                <c:pt idx="1758">
                  <c:v>16.5719642857143</c:v>
                </c:pt>
                <c:pt idx="1759">
                  <c:v>16.5708333333333</c:v>
                </c:pt>
                <c:pt idx="1760">
                  <c:v>16.5697023809524</c:v>
                </c:pt>
                <c:pt idx="1761">
                  <c:v>16.5685714285714</c:v>
                </c:pt>
                <c:pt idx="1762">
                  <c:v>16.5674107142857</c:v>
                </c:pt>
                <c:pt idx="1763">
                  <c:v>16.56625</c:v>
                </c:pt>
                <c:pt idx="1764">
                  <c:v>16.56625</c:v>
                </c:pt>
                <c:pt idx="1765">
                  <c:v>16.56625</c:v>
                </c:pt>
                <c:pt idx="1766">
                  <c:v>16.5651190476191</c:v>
                </c:pt>
                <c:pt idx="1767">
                  <c:v>16.5651190476191</c:v>
                </c:pt>
                <c:pt idx="1768">
                  <c:v>16.5639880952381</c:v>
                </c:pt>
                <c:pt idx="1769">
                  <c:v>16.5639880952381</c:v>
                </c:pt>
                <c:pt idx="1770">
                  <c:v>16.5639880952381</c:v>
                </c:pt>
                <c:pt idx="1771">
                  <c:v>16.5639880952381</c:v>
                </c:pt>
                <c:pt idx="1772">
                  <c:v>16.5639880952381</c:v>
                </c:pt>
                <c:pt idx="1773">
                  <c:v>16.5639880952381</c:v>
                </c:pt>
                <c:pt idx="1774">
                  <c:v>16.5639880952381</c:v>
                </c:pt>
                <c:pt idx="1775">
                  <c:v>16.5639880952381</c:v>
                </c:pt>
                <c:pt idx="1776">
                  <c:v>16.5639880952381</c:v>
                </c:pt>
                <c:pt idx="1777">
                  <c:v>16.5639880952381</c:v>
                </c:pt>
                <c:pt idx="1778">
                  <c:v>16.5639880952381</c:v>
                </c:pt>
                <c:pt idx="1779">
                  <c:v>16.5639880952381</c:v>
                </c:pt>
                <c:pt idx="1780">
                  <c:v>16.5651190476191</c:v>
                </c:pt>
                <c:pt idx="1781">
                  <c:v>16.56625</c:v>
                </c:pt>
                <c:pt idx="1782">
                  <c:v>16.567380952381</c:v>
                </c:pt>
                <c:pt idx="1783">
                  <c:v>16.5696428571429</c:v>
                </c:pt>
                <c:pt idx="1784">
                  <c:v>16.5707738095238</c:v>
                </c:pt>
                <c:pt idx="1785">
                  <c:v>16.5719047619048</c:v>
                </c:pt>
                <c:pt idx="1786">
                  <c:v>16.5741666666667</c:v>
                </c:pt>
                <c:pt idx="1787">
                  <c:v>16.5752976190476</c:v>
                </c:pt>
                <c:pt idx="1788">
                  <c:v>16.5764285714286</c:v>
                </c:pt>
                <c:pt idx="1789">
                  <c:v>16.5786904761905</c:v>
                </c:pt>
                <c:pt idx="1790">
                  <c:v>16.5798214285714</c:v>
                </c:pt>
                <c:pt idx="1791">
                  <c:v>16.5820833333333</c:v>
                </c:pt>
                <c:pt idx="1792">
                  <c:v>16.5832142857143</c:v>
                </c:pt>
                <c:pt idx="1793">
                  <c:v>16.5854761904762</c:v>
                </c:pt>
                <c:pt idx="1794">
                  <c:v>16.5866071428571</c:v>
                </c:pt>
                <c:pt idx="1795">
                  <c:v>16.588869047619</c:v>
                </c:pt>
                <c:pt idx="1796">
                  <c:v>16.59</c:v>
                </c:pt>
                <c:pt idx="1797">
                  <c:v>16.591130952381</c:v>
                </c:pt>
                <c:pt idx="1798">
                  <c:v>16.5934226190476</c:v>
                </c:pt>
                <c:pt idx="1799">
                  <c:v>16.5945833333333</c:v>
                </c:pt>
                <c:pt idx="1800">
                  <c:v>16.595744047619</c:v>
                </c:pt>
                <c:pt idx="1801">
                  <c:v>16.5969047619048</c:v>
                </c:pt>
                <c:pt idx="1802">
                  <c:v>16.5980357142857</c:v>
                </c:pt>
                <c:pt idx="1803">
                  <c:v>16.5991666666667</c:v>
                </c:pt>
                <c:pt idx="1804">
                  <c:v>16.5991666666667</c:v>
                </c:pt>
                <c:pt idx="1805">
                  <c:v>16.5991666666667</c:v>
                </c:pt>
                <c:pt idx="1806">
                  <c:v>16.5991666666667</c:v>
                </c:pt>
                <c:pt idx="1807">
                  <c:v>16.5991666666667</c:v>
                </c:pt>
                <c:pt idx="1808">
                  <c:v>16.5991666666667</c:v>
                </c:pt>
                <c:pt idx="1809">
                  <c:v>16.5991666666667</c:v>
                </c:pt>
                <c:pt idx="1810">
                  <c:v>16.6002976190476</c:v>
                </c:pt>
                <c:pt idx="1811">
                  <c:v>16.6002976190476</c:v>
                </c:pt>
                <c:pt idx="1812">
                  <c:v>16.6002976190476</c:v>
                </c:pt>
                <c:pt idx="1813">
                  <c:v>16.6002976190476</c:v>
                </c:pt>
                <c:pt idx="1814">
                  <c:v>16.6002976190476</c:v>
                </c:pt>
                <c:pt idx="1815">
                  <c:v>16.6002976190476</c:v>
                </c:pt>
                <c:pt idx="1816">
                  <c:v>16.5991666666667</c:v>
                </c:pt>
                <c:pt idx="1817">
                  <c:v>16.5991666666667</c:v>
                </c:pt>
                <c:pt idx="1818">
                  <c:v>16.5991666666667</c:v>
                </c:pt>
                <c:pt idx="1819">
                  <c:v>16.5991666666667</c:v>
                </c:pt>
                <c:pt idx="1820">
                  <c:v>16.6002976190476</c:v>
                </c:pt>
                <c:pt idx="1821">
                  <c:v>16.6002976190476</c:v>
                </c:pt>
                <c:pt idx="1822">
                  <c:v>16.6002976190476</c:v>
                </c:pt>
                <c:pt idx="1823">
                  <c:v>16.6014285714286</c:v>
                </c:pt>
                <c:pt idx="1824">
                  <c:v>16.6025595238095</c:v>
                </c:pt>
                <c:pt idx="1825">
                  <c:v>16.6036904761905</c:v>
                </c:pt>
                <c:pt idx="1826">
                  <c:v>16.6048214285714</c:v>
                </c:pt>
                <c:pt idx="1827">
                  <c:v>16.6070833333333</c:v>
                </c:pt>
                <c:pt idx="1828">
                  <c:v>16.6093452380952</c:v>
                </c:pt>
                <c:pt idx="1829">
                  <c:v>16.6116071428571</c:v>
                </c:pt>
                <c:pt idx="1830">
                  <c:v>16.615</c:v>
                </c:pt>
                <c:pt idx="1831">
                  <c:v>16.6183928571429</c:v>
                </c:pt>
                <c:pt idx="1832">
                  <c:v>16.6217857142857</c:v>
                </c:pt>
                <c:pt idx="1833">
                  <c:v>16.6240476190476</c:v>
                </c:pt>
                <c:pt idx="1834">
                  <c:v>16.6274404761905</c:v>
                </c:pt>
                <c:pt idx="1835">
                  <c:v>16.6308333333333</c:v>
                </c:pt>
                <c:pt idx="1836">
                  <c:v>16.6330952380952</c:v>
                </c:pt>
                <c:pt idx="1837">
                  <c:v>16.6364880952381</c:v>
                </c:pt>
                <c:pt idx="1838">
                  <c:v>16.63875</c:v>
                </c:pt>
                <c:pt idx="1839">
                  <c:v>16.6421428571429</c:v>
                </c:pt>
                <c:pt idx="1840">
                  <c:v>16.6455357142857</c:v>
                </c:pt>
                <c:pt idx="1841">
                  <c:v>16.6489285714286</c:v>
                </c:pt>
                <c:pt idx="1842">
                  <c:v>16.6511904761905</c:v>
                </c:pt>
                <c:pt idx="1843">
                  <c:v>16.6534523809524</c:v>
                </c:pt>
                <c:pt idx="1844">
                  <c:v>16.656875</c:v>
                </c:pt>
                <c:pt idx="1845">
                  <c:v>16.6591666666667</c:v>
                </c:pt>
                <c:pt idx="1846">
                  <c:v>16.6614583333333</c:v>
                </c:pt>
                <c:pt idx="1847">
                  <c:v>16.664880952381</c:v>
                </c:pt>
                <c:pt idx="1848">
                  <c:v>16.6671726190476</c:v>
                </c:pt>
                <c:pt idx="1849">
                  <c:v>16.6694642857143</c:v>
                </c:pt>
                <c:pt idx="1850">
                  <c:v>16.671755952381</c:v>
                </c:pt>
                <c:pt idx="1851">
                  <c:v>16.6751785714286</c:v>
                </c:pt>
                <c:pt idx="1852">
                  <c:v>16.6786011904762</c:v>
                </c:pt>
                <c:pt idx="1853">
                  <c:v>16.6808630952381</c:v>
                </c:pt>
                <c:pt idx="1854">
                  <c:v>16.683125</c:v>
                </c:pt>
                <c:pt idx="1855">
                  <c:v>16.6853869047619</c:v>
                </c:pt>
                <c:pt idx="1856">
                  <c:v>16.6876488095238</c:v>
                </c:pt>
                <c:pt idx="1857">
                  <c:v>16.6910714285714</c:v>
                </c:pt>
                <c:pt idx="1858">
                  <c:v>16.6933630952381</c:v>
                </c:pt>
                <c:pt idx="1859">
                  <c:v>16.6956547619048</c:v>
                </c:pt>
                <c:pt idx="1860">
                  <c:v>16.6979464285714</c:v>
                </c:pt>
                <c:pt idx="1861">
                  <c:v>16.7002380952381</c:v>
                </c:pt>
                <c:pt idx="1862">
                  <c:v>16.7025</c:v>
                </c:pt>
                <c:pt idx="1863">
                  <c:v>16.703630952381</c:v>
                </c:pt>
                <c:pt idx="1864">
                  <c:v>16.7047619047619</c:v>
                </c:pt>
                <c:pt idx="1865">
                  <c:v>16.7058928571429</c:v>
                </c:pt>
                <c:pt idx="1866">
                  <c:v>16.7070238095238</c:v>
                </c:pt>
                <c:pt idx="1867">
                  <c:v>16.7070238095238</c:v>
                </c:pt>
                <c:pt idx="1868">
                  <c:v>16.7081547619048</c:v>
                </c:pt>
                <c:pt idx="1869">
                  <c:v>16.7092857142857</c:v>
                </c:pt>
                <c:pt idx="1870">
                  <c:v>16.7092857142857</c:v>
                </c:pt>
                <c:pt idx="1871">
                  <c:v>16.7092857142857</c:v>
                </c:pt>
                <c:pt idx="1872">
                  <c:v>16.7092857142857</c:v>
                </c:pt>
                <c:pt idx="1873">
                  <c:v>16.7092857142857</c:v>
                </c:pt>
                <c:pt idx="1874">
                  <c:v>16.7081547619048</c:v>
                </c:pt>
                <c:pt idx="1875">
                  <c:v>16.7081547619048</c:v>
                </c:pt>
                <c:pt idx="1876">
                  <c:v>16.7081547619048</c:v>
                </c:pt>
                <c:pt idx="1877">
                  <c:v>16.7081547619048</c:v>
                </c:pt>
                <c:pt idx="1878">
                  <c:v>16.7081547619048</c:v>
                </c:pt>
                <c:pt idx="1879">
                  <c:v>16.7081547619048</c:v>
                </c:pt>
                <c:pt idx="1880">
                  <c:v>16.7081547619048</c:v>
                </c:pt>
                <c:pt idx="1881">
                  <c:v>16.7092857142857</c:v>
                </c:pt>
                <c:pt idx="1882">
                  <c:v>16.7092857142857</c:v>
                </c:pt>
                <c:pt idx="1883">
                  <c:v>16.7104166666667</c:v>
                </c:pt>
                <c:pt idx="1884">
                  <c:v>16.7104166666667</c:v>
                </c:pt>
                <c:pt idx="1885">
                  <c:v>16.7115476190476</c:v>
                </c:pt>
                <c:pt idx="1886">
                  <c:v>16.7115476190476</c:v>
                </c:pt>
                <c:pt idx="1887">
                  <c:v>16.7126785714286</c:v>
                </c:pt>
                <c:pt idx="1888">
                  <c:v>16.7138095238095</c:v>
                </c:pt>
                <c:pt idx="1889">
                  <c:v>16.7138095238095</c:v>
                </c:pt>
                <c:pt idx="1890">
                  <c:v>16.7149404761905</c:v>
                </c:pt>
                <c:pt idx="1891">
                  <c:v>16.7160714285714</c:v>
                </c:pt>
                <c:pt idx="1892">
                  <c:v>16.7160714285714</c:v>
                </c:pt>
                <c:pt idx="1893">
                  <c:v>16.7160714285714</c:v>
                </c:pt>
                <c:pt idx="1894">
                  <c:v>16.7172321428571</c:v>
                </c:pt>
                <c:pt idx="1895">
                  <c:v>16.7183928571429</c:v>
                </c:pt>
                <c:pt idx="1896">
                  <c:v>16.7183928571429</c:v>
                </c:pt>
                <c:pt idx="1897">
                  <c:v>16.7183928571429</c:v>
                </c:pt>
                <c:pt idx="1898">
                  <c:v>16.7195238095238</c:v>
                </c:pt>
                <c:pt idx="1899">
                  <c:v>16.7206547619048</c:v>
                </c:pt>
                <c:pt idx="1900">
                  <c:v>16.7217857142857</c:v>
                </c:pt>
                <c:pt idx="1901">
                  <c:v>16.7229166666667</c:v>
                </c:pt>
                <c:pt idx="1902">
                  <c:v>16.7240476190476</c:v>
                </c:pt>
                <c:pt idx="1903">
                  <c:v>16.7240476190476</c:v>
                </c:pt>
                <c:pt idx="1904">
                  <c:v>16.7251785714286</c:v>
                </c:pt>
                <c:pt idx="1905">
                  <c:v>16.7263095238095</c:v>
                </c:pt>
                <c:pt idx="1906">
                  <c:v>16.7263095238095</c:v>
                </c:pt>
                <c:pt idx="1907">
                  <c:v>16.7274702380952</c:v>
                </c:pt>
                <c:pt idx="1908">
                  <c:v>16.7274702380952</c:v>
                </c:pt>
                <c:pt idx="1909">
                  <c:v>16.7286011904762</c:v>
                </c:pt>
                <c:pt idx="1910">
                  <c:v>16.7297321428571</c:v>
                </c:pt>
                <c:pt idx="1911">
                  <c:v>16.7308630952381</c:v>
                </c:pt>
                <c:pt idx="1912">
                  <c:v>16.731994047619</c:v>
                </c:pt>
                <c:pt idx="1913">
                  <c:v>16.733125</c:v>
                </c:pt>
                <c:pt idx="1914">
                  <c:v>16.734255952381</c:v>
                </c:pt>
                <c:pt idx="1915">
                  <c:v>16.7353869047619</c:v>
                </c:pt>
                <c:pt idx="1916">
                  <c:v>16.7365178571429</c:v>
                </c:pt>
                <c:pt idx="1917">
                  <c:v>16.7376488095238</c:v>
                </c:pt>
                <c:pt idx="1918">
                  <c:v>16.7387797619048</c:v>
                </c:pt>
                <c:pt idx="1919">
                  <c:v>16.7399107142857</c:v>
                </c:pt>
                <c:pt idx="1920">
                  <c:v>16.7410416666667</c:v>
                </c:pt>
                <c:pt idx="1921">
                  <c:v>16.7433035714286</c:v>
                </c:pt>
                <c:pt idx="1922">
                  <c:v>16.7444345238095</c:v>
                </c:pt>
                <c:pt idx="1923">
                  <c:v>16.7466964285714</c:v>
                </c:pt>
                <c:pt idx="1924">
                  <c:v>16.7489583333333</c:v>
                </c:pt>
                <c:pt idx="1925">
                  <c:v>16.7512202380952</c:v>
                </c:pt>
                <c:pt idx="1926">
                  <c:v>16.7534821428571</c:v>
                </c:pt>
                <c:pt idx="1927">
                  <c:v>16.7557440476191</c:v>
                </c:pt>
                <c:pt idx="1928">
                  <c:v>16.758005952381</c:v>
                </c:pt>
                <c:pt idx="1929">
                  <c:v>16.7591369047619</c:v>
                </c:pt>
                <c:pt idx="1930">
                  <c:v>16.7613988095238</c:v>
                </c:pt>
                <c:pt idx="1931">
                  <c:v>16.7636607142857</c:v>
                </c:pt>
                <c:pt idx="1932">
                  <c:v>16.7647916666667</c:v>
                </c:pt>
                <c:pt idx="1933">
                  <c:v>16.7670535714286</c:v>
                </c:pt>
                <c:pt idx="1934">
                  <c:v>16.7681845238095</c:v>
                </c:pt>
                <c:pt idx="1935">
                  <c:v>16.7693154761905</c:v>
                </c:pt>
                <c:pt idx="1936">
                  <c:v>16.7704464285714</c:v>
                </c:pt>
                <c:pt idx="1937">
                  <c:v>16.7715773809524</c:v>
                </c:pt>
                <c:pt idx="1938">
                  <c:v>16.7715773809524</c:v>
                </c:pt>
                <c:pt idx="1939">
                  <c:v>16.7715773809524</c:v>
                </c:pt>
                <c:pt idx="1940">
                  <c:v>16.7704464285714</c:v>
                </c:pt>
                <c:pt idx="1941">
                  <c:v>16.7704464285714</c:v>
                </c:pt>
                <c:pt idx="1942">
                  <c:v>16.7704464285714</c:v>
                </c:pt>
                <c:pt idx="1943">
                  <c:v>16.7704464285714</c:v>
                </c:pt>
                <c:pt idx="1944">
                  <c:v>16.7692857142857</c:v>
                </c:pt>
                <c:pt idx="1945">
                  <c:v>16.768125</c:v>
                </c:pt>
                <c:pt idx="1946">
                  <c:v>16.7669642857143</c:v>
                </c:pt>
                <c:pt idx="1947">
                  <c:v>16.7646726190476</c:v>
                </c:pt>
                <c:pt idx="1948">
                  <c:v>16.762380952381</c:v>
                </c:pt>
                <c:pt idx="1949">
                  <c:v>16.76125</c:v>
                </c:pt>
                <c:pt idx="1950">
                  <c:v>16.760119047619</c:v>
                </c:pt>
                <c:pt idx="1951">
                  <c:v>16.7589880952381</c:v>
                </c:pt>
                <c:pt idx="1952">
                  <c:v>16.7578571428571</c:v>
                </c:pt>
                <c:pt idx="1953">
                  <c:v>16.7555654761905</c:v>
                </c:pt>
                <c:pt idx="1954">
                  <c:v>16.7544047619048</c:v>
                </c:pt>
                <c:pt idx="1955">
                  <c:v>16.7532440476191</c:v>
                </c:pt>
                <c:pt idx="1956">
                  <c:v>16.7521130952381</c:v>
                </c:pt>
                <c:pt idx="1957">
                  <c:v>16.7509821428571</c:v>
                </c:pt>
                <c:pt idx="1958">
                  <c:v>16.7509821428571</c:v>
                </c:pt>
                <c:pt idx="1959">
                  <c:v>16.7521130952381</c:v>
                </c:pt>
                <c:pt idx="1960">
                  <c:v>16.7532440476191</c:v>
                </c:pt>
                <c:pt idx="1961">
                  <c:v>16.754375</c:v>
                </c:pt>
                <c:pt idx="1962">
                  <c:v>16.7566369047619</c:v>
                </c:pt>
                <c:pt idx="1963">
                  <c:v>16.7577678571429</c:v>
                </c:pt>
                <c:pt idx="1964">
                  <c:v>16.7600297619048</c:v>
                </c:pt>
                <c:pt idx="1965">
                  <c:v>16.7622916666667</c:v>
                </c:pt>
                <c:pt idx="1966">
                  <c:v>16.7645535714286</c:v>
                </c:pt>
                <c:pt idx="1967">
                  <c:v>16.7668154761905</c:v>
                </c:pt>
                <c:pt idx="1968">
                  <c:v>16.7690773809524</c:v>
                </c:pt>
                <c:pt idx="1969">
                  <c:v>16.7713392857143</c:v>
                </c:pt>
                <c:pt idx="1970">
                  <c:v>16.7747321428571</c:v>
                </c:pt>
                <c:pt idx="1971">
                  <c:v>16.778125</c:v>
                </c:pt>
                <c:pt idx="1972">
                  <c:v>16.7826488095238</c:v>
                </c:pt>
                <c:pt idx="1973">
                  <c:v>16.7860416666667</c:v>
                </c:pt>
                <c:pt idx="1974">
                  <c:v>16.7894345238095</c:v>
                </c:pt>
                <c:pt idx="1975">
                  <c:v>16.7939583333333</c:v>
                </c:pt>
                <c:pt idx="1976">
                  <c:v>16.7973511904762</c:v>
                </c:pt>
                <c:pt idx="1977">
                  <c:v>16.800744047619</c:v>
                </c:pt>
                <c:pt idx="1978">
                  <c:v>16.803005952381</c:v>
                </c:pt>
                <c:pt idx="1979">
                  <c:v>16.8063988095238</c:v>
                </c:pt>
                <c:pt idx="1980">
                  <c:v>16.8086607142857</c:v>
                </c:pt>
                <c:pt idx="1981">
                  <c:v>16.8120535714286</c:v>
                </c:pt>
                <c:pt idx="1982">
                  <c:v>16.8143154761905</c:v>
                </c:pt>
                <c:pt idx="1983">
                  <c:v>16.8177083333333</c:v>
                </c:pt>
                <c:pt idx="1984">
                  <c:v>16.8199702380952</c:v>
                </c:pt>
                <c:pt idx="1985">
                  <c:v>16.8222321428571</c:v>
                </c:pt>
                <c:pt idx="1986">
                  <c:v>16.824494047619</c:v>
                </c:pt>
                <c:pt idx="1987">
                  <c:v>16.826755952381</c:v>
                </c:pt>
                <c:pt idx="1988">
                  <c:v>16.8290178571429</c:v>
                </c:pt>
                <c:pt idx="1989">
                  <c:v>16.8301488095238</c:v>
                </c:pt>
                <c:pt idx="1990">
                  <c:v>16.8324404761905</c:v>
                </c:pt>
                <c:pt idx="1991">
                  <c:v>16.8336011904762</c:v>
                </c:pt>
                <c:pt idx="1992">
                  <c:v>16.8347619047619</c:v>
                </c:pt>
                <c:pt idx="1993">
                  <c:v>16.8359226190476</c:v>
                </c:pt>
                <c:pt idx="1994">
                  <c:v>16.8382142857143</c:v>
                </c:pt>
                <c:pt idx="1995">
                  <c:v>16.840505952381</c:v>
                </c:pt>
                <c:pt idx="1996">
                  <c:v>16.8416369047619</c:v>
                </c:pt>
                <c:pt idx="1997">
                  <c:v>16.8427678571429</c:v>
                </c:pt>
                <c:pt idx="1998">
                  <c:v>16.8438988095238</c:v>
                </c:pt>
                <c:pt idx="1999">
                  <c:v>16.8450297619048</c:v>
                </c:pt>
                <c:pt idx="2000">
                  <c:v>16.8461607142857</c:v>
                </c:pt>
                <c:pt idx="2001">
                  <c:v>16.8472916666667</c:v>
                </c:pt>
                <c:pt idx="2002">
                  <c:v>16.8484523809524</c:v>
                </c:pt>
                <c:pt idx="2003">
                  <c:v>16.8496130952381</c:v>
                </c:pt>
                <c:pt idx="2004">
                  <c:v>16.8507440476191</c:v>
                </c:pt>
                <c:pt idx="2005">
                  <c:v>16.853005952381</c:v>
                </c:pt>
                <c:pt idx="2006">
                  <c:v>16.8541369047619</c:v>
                </c:pt>
                <c:pt idx="2007">
                  <c:v>16.8563988095238</c:v>
                </c:pt>
                <c:pt idx="2008">
                  <c:v>16.8563988095238</c:v>
                </c:pt>
                <c:pt idx="2009">
                  <c:v>16.8563988095238</c:v>
                </c:pt>
                <c:pt idx="2010">
                  <c:v>16.8575297619048</c:v>
                </c:pt>
                <c:pt idx="2011">
                  <c:v>16.8597916666667</c:v>
                </c:pt>
                <c:pt idx="2012">
                  <c:v>16.8620535714286</c:v>
                </c:pt>
                <c:pt idx="2013">
                  <c:v>16.8631845238095</c:v>
                </c:pt>
                <c:pt idx="2014">
                  <c:v>16.8643154761905</c:v>
                </c:pt>
                <c:pt idx="2015">
                  <c:v>16.8665773809524</c:v>
                </c:pt>
                <c:pt idx="2016">
                  <c:v>16.8677083333333</c:v>
                </c:pt>
                <c:pt idx="2017">
                  <c:v>16.8688392857143</c:v>
                </c:pt>
                <c:pt idx="2018">
                  <c:v>16.8699702380952</c:v>
                </c:pt>
                <c:pt idx="2019">
                  <c:v>16.8722321428571</c:v>
                </c:pt>
                <c:pt idx="2020">
                  <c:v>16.8744940476191</c:v>
                </c:pt>
                <c:pt idx="2021">
                  <c:v>16.876755952381</c:v>
                </c:pt>
                <c:pt idx="2022">
                  <c:v>16.8790178571429</c:v>
                </c:pt>
                <c:pt idx="2023">
                  <c:v>16.8824107142857</c:v>
                </c:pt>
                <c:pt idx="2024">
                  <c:v>16.8846726190476</c:v>
                </c:pt>
                <c:pt idx="2025">
                  <c:v>16.8880654761905</c:v>
                </c:pt>
                <c:pt idx="2026">
                  <c:v>16.8903273809524</c:v>
                </c:pt>
                <c:pt idx="2027">
                  <c:v>16.8937202380952</c:v>
                </c:pt>
                <c:pt idx="2028">
                  <c:v>16.8971130952381</c:v>
                </c:pt>
                <c:pt idx="2029">
                  <c:v>16.900505952381</c:v>
                </c:pt>
                <c:pt idx="2030">
                  <c:v>16.9038988095238</c:v>
                </c:pt>
                <c:pt idx="2031">
                  <c:v>16.9072916666667</c:v>
                </c:pt>
                <c:pt idx="2032">
                  <c:v>16.9095535714286</c:v>
                </c:pt>
                <c:pt idx="2033">
                  <c:v>16.9129464285714</c:v>
                </c:pt>
                <c:pt idx="2034">
                  <c:v>16.9163392857143</c:v>
                </c:pt>
                <c:pt idx="2035">
                  <c:v>16.9197321428571</c:v>
                </c:pt>
                <c:pt idx="2036">
                  <c:v>16.923125</c:v>
                </c:pt>
                <c:pt idx="2037">
                  <c:v>16.9253869047619</c:v>
                </c:pt>
                <c:pt idx="2038">
                  <c:v>16.9276488095238</c:v>
                </c:pt>
                <c:pt idx="2039">
                  <c:v>16.9310714285714</c:v>
                </c:pt>
                <c:pt idx="2040">
                  <c:v>16.934494047619</c:v>
                </c:pt>
                <c:pt idx="2041">
                  <c:v>16.9367857142857</c:v>
                </c:pt>
                <c:pt idx="2042">
                  <c:v>16.9402083333333</c:v>
                </c:pt>
                <c:pt idx="2043">
                  <c:v>16.943630952381</c:v>
                </c:pt>
                <c:pt idx="2044">
                  <c:v>16.9470535714286</c:v>
                </c:pt>
                <c:pt idx="2045">
                  <c:v>16.9493452380952</c:v>
                </c:pt>
                <c:pt idx="2046">
                  <c:v>16.9516369047619</c:v>
                </c:pt>
                <c:pt idx="2047">
                  <c:v>16.9539285714286</c:v>
                </c:pt>
                <c:pt idx="2048">
                  <c:v>16.9562202380952</c:v>
                </c:pt>
                <c:pt idx="2049">
                  <c:v>16.9596428571429</c:v>
                </c:pt>
                <c:pt idx="2050">
                  <c:v>16.9619345238095</c:v>
                </c:pt>
                <c:pt idx="2051">
                  <c:v>16.9642261904762</c:v>
                </c:pt>
                <c:pt idx="2052">
                  <c:v>16.9664880952381</c:v>
                </c:pt>
                <c:pt idx="2053">
                  <c:v>16.967619047619</c:v>
                </c:pt>
                <c:pt idx="2054">
                  <c:v>16.969880952381</c:v>
                </c:pt>
                <c:pt idx="2055">
                  <c:v>16.9710119047619</c:v>
                </c:pt>
                <c:pt idx="2056">
                  <c:v>16.9721428571429</c:v>
                </c:pt>
                <c:pt idx="2057">
                  <c:v>16.9732738095238</c:v>
                </c:pt>
                <c:pt idx="2058">
                  <c:v>16.9744047619048</c:v>
                </c:pt>
                <c:pt idx="2059">
                  <c:v>16.9755357142857</c:v>
                </c:pt>
                <c:pt idx="2060">
                  <c:v>16.9766666666667</c:v>
                </c:pt>
                <c:pt idx="2061">
                  <c:v>16.9777976190476</c:v>
                </c:pt>
                <c:pt idx="2062">
                  <c:v>16.9789285714286</c:v>
                </c:pt>
                <c:pt idx="2063">
                  <c:v>16.9800595238095</c:v>
                </c:pt>
                <c:pt idx="2064">
                  <c:v>16.9800595238095</c:v>
                </c:pt>
                <c:pt idx="2065">
                  <c:v>16.9800595238095</c:v>
                </c:pt>
                <c:pt idx="2066">
                  <c:v>16.9800595238095</c:v>
                </c:pt>
                <c:pt idx="2067">
                  <c:v>16.9811904761905</c:v>
                </c:pt>
                <c:pt idx="2068">
                  <c:v>16.9823214285714</c:v>
                </c:pt>
                <c:pt idx="2069">
                  <c:v>16.9834523809524</c:v>
                </c:pt>
                <c:pt idx="2070">
                  <c:v>16.9845833333333</c:v>
                </c:pt>
                <c:pt idx="2071">
                  <c:v>16.9857142857143</c:v>
                </c:pt>
                <c:pt idx="2072">
                  <c:v>16.9879761904762</c:v>
                </c:pt>
                <c:pt idx="2073">
                  <c:v>16.9902380952381</c:v>
                </c:pt>
                <c:pt idx="2074">
                  <c:v>16.9913690476191</c:v>
                </c:pt>
                <c:pt idx="2075">
                  <c:v>16.993630952381</c:v>
                </c:pt>
                <c:pt idx="2076">
                  <c:v>16.9958928571429</c:v>
                </c:pt>
                <c:pt idx="2077">
                  <c:v>16.9981547619048</c:v>
                </c:pt>
                <c:pt idx="2078">
                  <c:v>17.0004166666667</c:v>
                </c:pt>
                <c:pt idx="2079">
                  <c:v>17.0026785714286</c:v>
                </c:pt>
                <c:pt idx="2080">
                  <c:v>17.0049404761905</c:v>
                </c:pt>
                <c:pt idx="2081">
                  <c:v>17.0072023809524</c:v>
                </c:pt>
                <c:pt idx="2082">
                  <c:v>17.0083333333333</c:v>
                </c:pt>
                <c:pt idx="2083">
                  <c:v>17.0105952380952</c:v>
                </c:pt>
                <c:pt idx="2084">
                  <c:v>17.0117261904762</c:v>
                </c:pt>
                <c:pt idx="2085">
                  <c:v>17.0139880952381</c:v>
                </c:pt>
                <c:pt idx="2086">
                  <c:v>17.01625</c:v>
                </c:pt>
                <c:pt idx="2087">
                  <c:v>17.017380952381</c:v>
                </c:pt>
                <c:pt idx="2088">
                  <c:v>17.0185119047619</c:v>
                </c:pt>
                <c:pt idx="2089">
                  <c:v>17.0208035714286</c:v>
                </c:pt>
                <c:pt idx="2090">
                  <c:v>17.0230952380952</c:v>
                </c:pt>
                <c:pt idx="2091">
                  <c:v>17.024255952381</c:v>
                </c:pt>
                <c:pt idx="2092">
                  <c:v>17.0265476190476</c:v>
                </c:pt>
                <c:pt idx="2093">
                  <c:v>17.0288392857143</c:v>
                </c:pt>
                <c:pt idx="2094">
                  <c:v>17.031130952381</c:v>
                </c:pt>
                <c:pt idx="2095">
                  <c:v>17.0334226190476</c:v>
                </c:pt>
                <c:pt idx="2096">
                  <c:v>17.0357142857143</c:v>
                </c:pt>
                <c:pt idx="2097">
                  <c:v>17.038005952381</c:v>
                </c:pt>
                <c:pt idx="2098">
                  <c:v>17.0391666666667</c:v>
                </c:pt>
                <c:pt idx="2099">
                  <c:v>17.0414583333333</c:v>
                </c:pt>
                <c:pt idx="2100">
                  <c:v>17.0425892857143</c:v>
                </c:pt>
                <c:pt idx="2101">
                  <c:v>17.0437202380952</c:v>
                </c:pt>
                <c:pt idx="2102">
                  <c:v>17.0448511904762</c:v>
                </c:pt>
                <c:pt idx="2103">
                  <c:v>17.0448511904762</c:v>
                </c:pt>
                <c:pt idx="2104">
                  <c:v>17.0448511904762</c:v>
                </c:pt>
                <c:pt idx="2105">
                  <c:v>17.0448511904762</c:v>
                </c:pt>
                <c:pt idx="2106">
                  <c:v>17.0437202380952</c:v>
                </c:pt>
                <c:pt idx="2107">
                  <c:v>17.0437202380952</c:v>
                </c:pt>
                <c:pt idx="2108">
                  <c:v>17.0425892857143</c:v>
                </c:pt>
                <c:pt idx="2109">
                  <c:v>17.0414583333333</c:v>
                </c:pt>
                <c:pt idx="2110">
                  <c:v>17.0403273809524</c:v>
                </c:pt>
                <c:pt idx="2111">
                  <c:v>17.0380654761905</c:v>
                </c:pt>
                <c:pt idx="2112">
                  <c:v>17.0369345238095</c:v>
                </c:pt>
                <c:pt idx="2113">
                  <c:v>17.0346726190476</c:v>
                </c:pt>
                <c:pt idx="2114">
                  <c:v>17.0324107142857</c:v>
                </c:pt>
                <c:pt idx="2115">
                  <c:v>17.0301488095238</c:v>
                </c:pt>
                <c:pt idx="2116">
                  <c:v>17.0290178571429</c:v>
                </c:pt>
                <c:pt idx="2117">
                  <c:v>17.026755952381</c:v>
                </c:pt>
                <c:pt idx="2118">
                  <c:v>17.025625</c:v>
                </c:pt>
                <c:pt idx="2119">
                  <c:v>17.0233630952381</c:v>
                </c:pt>
                <c:pt idx="2120">
                  <c:v>17.0222321428571</c:v>
                </c:pt>
                <c:pt idx="2121">
                  <c:v>17.0211011904762</c:v>
                </c:pt>
                <c:pt idx="2122">
                  <c:v>17.0199702380952</c:v>
                </c:pt>
                <c:pt idx="2123">
                  <c:v>17.0188392857143</c:v>
                </c:pt>
                <c:pt idx="2124">
                  <c:v>17.0177083333333</c:v>
                </c:pt>
                <c:pt idx="2125">
                  <c:v>17.0165773809524</c:v>
                </c:pt>
                <c:pt idx="2126">
                  <c:v>17.0165773809524</c:v>
                </c:pt>
                <c:pt idx="2127">
                  <c:v>17.0154464285714</c:v>
                </c:pt>
                <c:pt idx="2128">
                  <c:v>17.0154464285714</c:v>
                </c:pt>
                <c:pt idx="2129">
                  <c:v>17.0143154761905</c:v>
                </c:pt>
                <c:pt idx="2130">
                  <c:v>17.0143154761905</c:v>
                </c:pt>
                <c:pt idx="2131">
                  <c:v>17.0143154761905</c:v>
                </c:pt>
                <c:pt idx="2132">
                  <c:v>17.0143154761905</c:v>
                </c:pt>
                <c:pt idx="2133">
                  <c:v>17.0143154761905</c:v>
                </c:pt>
                <c:pt idx="2134">
                  <c:v>17.0143154761905</c:v>
                </c:pt>
                <c:pt idx="2135">
                  <c:v>17.0143154761905</c:v>
                </c:pt>
                <c:pt idx="2136">
                  <c:v>17.0143154761905</c:v>
                </c:pt>
                <c:pt idx="2137">
                  <c:v>17.0143154761905</c:v>
                </c:pt>
                <c:pt idx="2138">
                  <c:v>17.0154761904762</c:v>
                </c:pt>
                <c:pt idx="2139">
                  <c:v>17.0166369047619</c:v>
                </c:pt>
                <c:pt idx="2140">
                  <c:v>17.0189285714286</c:v>
                </c:pt>
                <c:pt idx="2141">
                  <c:v>17.0200595238095</c:v>
                </c:pt>
                <c:pt idx="2142">
                  <c:v>17.0211904761905</c:v>
                </c:pt>
                <c:pt idx="2143">
                  <c:v>17.0234821428571</c:v>
                </c:pt>
                <c:pt idx="2144">
                  <c:v>17.0257738095238</c:v>
                </c:pt>
                <c:pt idx="2145">
                  <c:v>17.0280654761905</c:v>
                </c:pt>
                <c:pt idx="2146">
                  <c:v>17.0292261904762</c:v>
                </c:pt>
                <c:pt idx="2147">
                  <c:v>17.0303869047619</c:v>
                </c:pt>
                <c:pt idx="2148">
                  <c:v>17.0315178571429</c:v>
                </c:pt>
                <c:pt idx="2149">
                  <c:v>17.0326488095238</c:v>
                </c:pt>
                <c:pt idx="2150">
                  <c:v>17.0337797619048</c:v>
                </c:pt>
                <c:pt idx="2151">
                  <c:v>17.0337797619048</c:v>
                </c:pt>
                <c:pt idx="2152">
                  <c:v>17.0337797619048</c:v>
                </c:pt>
                <c:pt idx="2153">
                  <c:v>17.0326488095238</c:v>
                </c:pt>
                <c:pt idx="2154">
                  <c:v>17.0326488095238</c:v>
                </c:pt>
                <c:pt idx="2155">
                  <c:v>17.0326488095238</c:v>
                </c:pt>
                <c:pt idx="2156">
                  <c:v>17.0315178571429</c:v>
                </c:pt>
                <c:pt idx="2157">
                  <c:v>17.0315178571429</c:v>
                </c:pt>
                <c:pt idx="2158">
                  <c:v>17.0303869047619</c:v>
                </c:pt>
                <c:pt idx="2159">
                  <c:v>17.029255952381</c:v>
                </c:pt>
                <c:pt idx="2160">
                  <c:v>17.0269940476191</c:v>
                </c:pt>
                <c:pt idx="2161">
                  <c:v>17.0247321428571</c:v>
                </c:pt>
                <c:pt idx="2162">
                  <c:v>17.0224702380952</c:v>
                </c:pt>
                <c:pt idx="2163">
                  <c:v>17.0190773809524</c:v>
                </c:pt>
                <c:pt idx="2164">
                  <c:v>17.0156845238095</c:v>
                </c:pt>
                <c:pt idx="2165">
                  <c:v>17.0134226190476</c:v>
                </c:pt>
                <c:pt idx="2166">
                  <c:v>17.0111607142857</c:v>
                </c:pt>
                <c:pt idx="2167">
                  <c:v>17.0077678571429</c:v>
                </c:pt>
                <c:pt idx="2168">
                  <c:v>17.005505952381</c:v>
                </c:pt>
                <c:pt idx="2169">
                  <c:v>17.0032440476191</c:v>
                </c:pt>
                <c:pt idx="2170">
                  <c:v>17.0009821428571</c:v>
                </c:pt>
                <c:pt idx="2171">
                  <c:v>16.9987202380952</c:v>
                </c:pt>
                <c:pt idx="2172">
                  <c:v>16.9975892857143</c:v>
                </c:pt>
                <c:pt idx="2173">
                  <c:v>16.9953273809524</c:v>
                </c:pt>
                <c:pt idx="2174">
                  <c:v>16.9941964285714</c:v>
                </c:pt>
                <c:pt idx="2175">
                  <c:v>16.9919345238095</c:v>
                </c:pt>
                <c:pt idx="2176">
                  <c:v>16.9896726190476</c:v>
                </c:pt>
                <c:pt idx="2177">
                  <c:v>16.9874107142857</c:v>
                </c:pt>
                <c:pt idx="2178">
                  <c:v>16.9862797619048</c:v>
                </c:pt>
                <c:pt idx="2179">
                  <c:v>16.9851488095238</c:v>
                </c:pt>
                <c:pt idx="2180">
                  <c:v>16.9828869047619</c:v>
                </c:pt>
                <c:pt idx="2181">
                  <c:v>16.981755952381</c:v>
                </c:pt>
                <c:pt idx="2182">
                  <c:v>16.980625</c:v>
                </c:pt>
                <c:pt idx="2183">
                  <c:v>16.979494047619</c:v>
                </c:pt>
                <c:pt idx="2184">
                  <c:v>16.9783333333333</c:v>
                </c:pt>
                <c:pt idx="2185">
                  <c:v>16.9771726190476</c:v>
                </c:pt>
                <c:pt idx="2186">
                  <c:v>16.9760119047619</c:v>
                </c:pt>
                <c:pt idx="2187">
                  <c:v>16.9748511904762</c:v>
                </c:pt>
                <c:pt idx="2188">
                  <c:v>16.9736904761905</c:v>
                </c:pt>
                <c:pt idx="2189">
                  <c:v>16.9725595238095</c:v>
                </c:pt>
                <c:pt idx="2190">
                  <c:v>16.9714285714286</c:v>
                </c:pt>
                <c:pt idx="2191">
                  <c:v>16.9714285714286</c:v>
                </c:pt>
                <c:pt idx="2192">
                  <c:v>16.9714285714286</c:v>
                </c:pt>
                <c:pt idx="2193">
                  <c:v>16.9702678571429</c:v>
                </c:pt>
                <c:pt idx="2194">
                  <c:v>16.9691071428571</c:v>
                </c:pt>
                <c:pt idx="2195">
                  <c:v>16.9679464285714</c:v>
                </c:pt>
                <c:pt idx="2196">
                  <c:v>16.9668154761905</c:v>
                </c:pt>
                <c:pt idx="2197">
                  <c:v>16.9656845238095</c:v>
                </c:pt>
                <c:pt idx="2198">
                  <c:v>16.9645535714286</c:v>
                </c:pt>
                <c:pt idx="2199">
                  <c:v>16.9634226190476</c:v>
                </c:pt>
                <c:pt idx="2200">
                  <c:v>16.9622916666667</c:v>
                </c:pt>
                <c:pt idx="2201">
                  <c:v>16.9611607142857</c:v>
                </c:pt>
                <c:pt idx="2202">
                  <c:v>16.9600297619048</c:v>
                </c:pt>
                <c:pt idx="2203">
                  <c:v>16.9600297619048</c:v>
                </c:pt>
                <c:pt idx="2204">
                  <c:v>16.9588988095238</c:v>
                </c:pt>
                <c:pt idx="2205">
                  <c:v>16.9577678571429</c:v>
                </c:pt>
                <c:pt idx="2206">
                  <c:v>16.9577678571429</c:v>
                </c:pt>
                <c:pt idx="2207">
                  <c:v>16.9566369047619</c:v>
                </c:pt>
                <c:pt idx="2208">
                  <c:v>16.9566369047619</c:v>
                </c:pt>
                <c:pt idx="2209">
                  <c:v>16.9566369047619</c:v>
                </c:pt>
                <c:pt idx="2210">
                  <c:v>16.9566369047619</c:v>
                </c:pt>
                <c:pt idx="2211">
                  <c:v>16.9577678571429</c:v>
                </c:pt>
                <c:pt idx="2212">
                  <c:v>16.9588988095238</c:v>
                </c:pt>
                <c:pt idx="2213">
                  <c:v>16.9600297619048</c:v>
                </c:pt>
                <c:pt idx="2214">
                  <c:v>16.9611607142857</c:v>
                </c:pt>
                <c:pt idx="2215">
                  <c:v>16.9622916666667</c:v>
                </c:pt>
                <c:pt idx="2216">
                  <c:v>16.9645535714286</c:v>
                </c:pt>
                <c:pt idx="2217">
                  <c:v>16.9656845238095</c:v>
                </c:pt>
                <c:pt idx="2218">
                  <c:v>16.9679464285714</c:v>
                </c:pt>
                <c:pt idx="2219">
                  <c:v>16.9690773809524</c:v>
                </c:pt>
                <c:pt idx="2220">
                  <c:v>16.9702083333333</c:v>
                </c:pt>
                <c:pt idx="2221">
                  <c:v>16.9713392857143</c:v>
                </c:pt>
                <c:pt idx="2222">
                  <c:v>16.9724702380952</c:v>
                </c:pt>
                <c:pt idx="2223">
                  <c:v>16.9736011904762</c:v>
                </c:pt>
                <c:pt idx="2224">
                  <c:v>16.9736011904762</c:v>
                </c:pt>
                <c:pt idx="2225">
                  <c:v>16.9747321428571</c:v>
                </c:pt>
                <c:pt idx="2226">
                  <c:v>16.9747321428571</c:v>
                </c:pt>
                <c:pt idx="2227">
                  <c:v>16.9747321428571</c:v>
                </c:pt>
                <c:pt idx="2228">
                  <c:v>16.9747321428571</c:v>
                </c:pt>
                <c:pt idx="2229">
                  <c:v>16.9747321428571</c:v>
                </c:pt>
                <c:pt idx="2230">
                  <c:v>16.9735714285714</c:v>
                </c:pt>
                <c:pt idx="2231">
                  <c:v>16.9724107142857</c:v>
                </c:pt>
                <c:pt idx="2232">
                  <c:v>16.9724107142857</c:v>
                </c:pt>
                <c:pt idx="2233">
                  <c:v>16.9712797619048</c:v>
                </c:pt>
                <c:pt idx="2234">
                  <c:v>16.9701488095238</c:v>
                </c:pt>
                <c:pt idx="2235">
                  <c:v>16.9690178571429</c:v>
                </c:pt>
                <c:pt idx="2236">
                  <c:v>16.966755952381</c:v>
                </c:pt>
                <c:pt idx="2237">
                  <c:v>16.9644940476191</c:v>
                </c:pt>
                <c:pt idx="2238">
                  <c:v>16.9622321428571</c:v>
                </c:pt>
                <c:pt idx="2239">
                  <c:v>16.9611011904762</c:v>
                </c:pt>
                <c:pt idx="2240">
                  <c:v>16.9588392857143</c:v>
                </c:pt>
                <c:pt idx="2241">
                  <c:v>16.9565773809524</c:v>
                </c:pt>
                <c:pt idx="2242">
                  <c:v>16.9543154761905</c:v>
                </c:pt>
                <c:pt idx="2243">
                  <c:v>16.9520238095238</c:v>
                </c:pt>
                <c:pt idx="2244">
                  <c:v>16.9497321428571</c:v>
                </c:pt>
                <c:pt idx="2245">
                  <c:v>16.9474404761905</c:v>
                </c:pt>
                <c:pt idx="2246">
                  <c:v>16.9451785714286</c:v>
                </c:pt>
                <c:pt idx="2247">
                  <c:v>16.9429166666667</c:v>
                </c:pt>
                <c:pt idx="2248">
                  <c:v>16.9406547619048</c:v>
                </c:pt>
                <c:pt idx="2249">
                  <c:v>16.9383928571429</c:v>
                </c:pt>
                <c:pt idx="2250">
                  <c:v>16.935</c:v>
                </c:pt>
                <c:pt idx="2251">
                  <c:v>16.9327380952381</c:v>
                </c:pt>
                <c:pt idx="2252">
                  <c:v>16.9304761904762</c:v>
                </c:pt>
                <c:pt idx="2253">
                  <c:v>16.9282142857143</c:v>
                </c:pt>
                <c:pt idx="2254">
                  <c:v>16.9259523809524</c:v>
                </c:pt>
                <c:pt idx="2255">
                  <c:v>16.9225595238095</c:v>
                </c:pt>
                <c:pt idx="2256">
                  <c:v>16.9202976190476</c:v>
                </c:pt>
                <c:pt idx="2257">
                  <c:v>16.9169047619048</c:v>
                </c:pt>
                <c:pt idx="2258">
                  <c:v>16.9146428571429</c:v>
                </c:pt>
                <c:pt idx="2259">
                  <c:v>16.912380952381</c:v>
                </c:pt>
                <c:pt idx="2260">
                  <c:v>16.910119047619</c:v>
                </c:pt>
                <c:pt idx="2261">
                  <c:v>16.9078571428571</c:v>
                </c:pt>
                <c:pt idx="2262">
                  <c:v>16.9055952380952</c:v>
                </c:pt>
                <c:pt idx="2263">
                  <c:v>16.9033333333333</c:v>
                </c:pt>
                <c:pt idx="2264">
                  <c:v>16.9010714285714</c:v>
                </c:pt>
                <c:pt idx="2265">
                  <c:v>16.8999404761905</c:v>
                </c:pt>
                <c:pt idx="2266">
                  <c:v>16.8976785714286</c:v>
                </c:pt>
                <c:pt idx="2267">
                  <c:v>16.8965476190476</c:v>
                </c:pt>
                <c:pt idx="2268">
                  <c:v>16.8954166666667</c:v>
                </c:pt>
                <c:pt idx="2269">
                  <c:v>16.8942857142857</c:v>
                </c:pt>
                <c:pt idx="2270">
                  <c:v>16.8931547619048</c:v>
                </c:pt>
                <c:pt idx="2271">
                  <c:v>16.8920238095238</c:v>
                </c:pt>
                <c:pt idx="2272">
                  <c:v>16.8908928571429</c:v>
                </c:pt>
                <c:pt idx="2273">
                  <c:v>16.8897619047619</c:v>
                </c:pt>
                <c:pt idx="2274">
                  <c:v>16.888630952381</c:v>
                </c:pt>
                <c:pt idx="2275">
                  <c:v>16.8875</c:v>
                </c:pt>
                <c:pt idx="2276">
                  <c:v>16.8863392857143</c:v>
                </c:pt>
                <c:pt idx="2277">
                  <c:v>16.8851785714286</c:v>
                </c:pt>
                <c:pt idx="2278">
                  <c:v>16.8840178571429</c:v>
                </c:pt>
                <c:pt idx="2279">
                  <c:v>16.8817261904762</c:v>
                </c:pt>
                <c:pt idx="2280">
                  <c:v>16.8805952380952</c:v>
                </c:pt>
                <c:pt idx="2281">
                  <c:v>16.8794642857143</c:v>
                </c:pt>
                <c:pt idx="2282">
                  <c:v>16.8772023809524</c:v>
                </c:pt>
                <c:pt idx="2283">
                  <c:v>16.8760714285714</c:v>
                </c:pt>
                <c:pt idx="2284">
                  <c:v>16.8749404761905</c:v>
                </c:pt>
                <c:pt idx="2285">
                  <c:v>16.8726785714286</c:v>
                </c:pt>
                <c:pt idx="2286">
                  <c:v>16.8715476190476</c:v>
                </c:pt>
                <c:pt idx="2287">
                  <c:v>16.8692857142857</c:v>
                </c:pt>
                <c:pt idx="2288">
                  <c:v>16.8681547619048</c:v>
                </c:pt>
                <c:pt idx="2289">
                  <c:v>16.8670238095238</c:v>
                </c:pt>
                <c:pt idx="2290">
                  <c:v>16.8647619047619</c:v>
                </c:pt>
                <c:pt idx="2291">
                  <c:v>16.8625</c:v>
                </c:pt>
                <c:pt idx="2292">
                  <c:v>16.8602083333333</c:v>
                </c:pt>
                <c:pt idx="2293">
                  <c:v>16.8590476190476</c:v>
                </c:pt>
                <c:pt idx="2294">
                  <c:v>16.855625</c:v>
                </c:pt>
                <c:pt idx="2295">
                  <c:v>16.8522321428571</c:v>
                </c:pt>
                <c:pt idx="2296">
                  <c:v>16.8488392857143</c:v>
                </c:pt>
                <c:pt idx="2297">
                  <c:v>16.8454464285714</c:v>
                </c:pt>
                <c:pt idx="2298">
                  <c:v>16.8409226190476</c:v>
                </c:pt>
                <c:pt idx="2299">
                  <c:v>16.8375297619048</c:v>
                </c:pt>
                <c:pt idx="2300">
                  <c:v>16.833005952381</c:v>
                </c:pt>
                <c:pt idx="2301">
                  <c:v>16.8284821428571</c:v>
                </c:pt>
                <c:pt idx="2302">
                  <c:v>16.8239583333333</c:v>
                </c:pt>
                <c:pt idx="2303">
                  <c:v>16.8194345238095</c:v>
                </c:pt>
                <c:pt idx="2304">
                  <c:v>16.8137797619048</c:v>
                </c:pt>
                <c:pt idx="2305">
                  <c:v>16.809255952381</c:v>
                </c:pt>
                <c:pt idx="2306">
                  <c:v>16.8036011904762</c:v>
                </c:pt>
                <c:pt idx="2307">
                  <c:v>16.7979464285714</c:v>
                </c:pt>
                <c:pt idx="2308">
                  <c:v>16.7922916666667</c:v>
                </c:pt>
                <c:pt idx="2309">
                  <c:v>16.7877678571429</c:v>
                </c:pt>
                <c:pt idx="2310">
                  <c:v>16.783244047619</c:v>
                </c:pt>
                <c:pt idx="2311">
                  <c:v>16.7775892857143</c:v>
                </c:pt>
                <c:pt idx="2312">
                  <c:v>16.7730654761905</c:v>
                </c:pt>
                <c:pt idx="2313">
                  <c:v>16.7696726190476</c:v>
                </c:pt>
                <c:pt idx="2314">
                  <c:v>16.7662797619048</c:v>
                </c:pt>
                <c:pt idx="2315">
                  <c:v>16.7628869047619</c:v>
                </c:pt>
                <c:pt idx="2316">
                  <c:v>16.759494047619</c:v>
                </c:pt>
                <c:pt idx="2317">
                  <c:v>16.7561011904762</c:v>
                </c:pt>
                <c:pt idx="2318">
                  <c:v>16.7538392857143</c:v>
                </c:pt>
                <c:pt idx="2319">
                  <c:v>16.7504464285714</c:v>
                </c:pt>
                <c:pt idx="2320">
                  <c:v>16.7481845238095</c:v>
                </c:pt>
                <c:pt idx="2321">
                  <c:v>16.7459226190476</c:v>
                </c:pt>
                <c:pt idx="2322">
                  <c:v>16.7447916666667</c:v>
                </c:pt>
                <c:pt idx="2323">
                  <c:v>16.7425297619048</c:v>
                </c:pt>
                <c:pt idx="2324">
                  <c:v>16.7402678571429</c:v>
                </c:pt>
                <c:pt idx="2325">
                  <c:v>16.7391369047619</c:v>
                </c:pt>
                <c:pt idx="2326">
                  <c:v>16.738005952381</c:v>
                </c:pt>
                <c:pt idx="2327">
                  <c:v>16.738005952381</c:v>
                </c:pt>
                <c:pt idx="2328">
                  <c:v>16.7368452380952</c:v>
                </c:pt>
                <c:pt idx="2329">
                  <c:v>16.7356845238095</c:v>
                </c:pt>
                <c:pt idx="2330">
                  <c:v>16.7345238095238</c:v>
                </c:pt>
                <c:pt idx="2331">
                  <c:v>16.7333630952381</c:v>
                </c:pt>
                <c:pt idx="2332">
                  <c:v>16.7333630952381</c:v>
                </c:pt>
                <c:pt idx="2333">
                  <c:v>16.7333630952381</c:v>
                </c:pt>
                <c:pt idx="2334">
                  <c:v>16.7333630952381</c:v>
                </c:pt>
                <c:pt idx="2335">
                  <c:v>16.7322321428571</c:v>
                </c:pt>
                <c:pt idx="2336">
                  <c:v>16.7311011904762</c:v>
                </c:pt>
                <c:pt idx="2337">
                  <c:v>16.7299702380952</c:v>
                </c:pt>
                <c:pt idx="2338">
                  <c:v>16.7276785714286</c:v>
                </c:pt>
                <c:pt idx="2339">
                  <c:v>16.7253869047619</c:v>
                </c:pt>
                <c:pt idx="2340">
                  <c:v>16.7219642857143</c:v>
                </c:pt>
                <c:pt idx="2341">
                  <c:v>16.7185416666667</c:v>
                </c:pt>
                <c:pt idx="2342">
                  <c:v>16.715119047619</c:v>
                </c:pt>
                <c:pt idx="2343">
                  <c:v>16.7094345238095</c:v>
                </c:pt>
                <c:pt idx="2344">
                  <c:v>16.7049107142857</c:v>
                </c:pt>
                <c:pt idx="2345">
                  <c:v>16.699255952381</c:v>
                </c:pt>
                <c:pt idx="2346">
                  <c:v>16.6924702380952</c:v>
                </c:pt>
                <c:pt idx="2347">
                  <c:v>16.6845535714286</c:v>
                </c:pt>
                <c:pt idx="2348">
                  <c:v>16.6777678571429</c:v>
                </c:pt>
                <c:pt idx="2349">
                  <c:v>16.6709821428571</c:v>
                </c:pt>
                <c:pt idx="2350">
                  <c:v>16.6630654761905</c:v>
                </c:pt>
                <c:pt idx="2351">
                  <c:v>16.6540178571429</c:v>
                </c:pt>
                <c:pt idx="2352">
                  <c:v>16.6449702380952</c:v>
                </c:pt>
                <c:pt idx="2353">
                  <c:v>16.6359226190476</c:v>
                </c:pt>
                <c:pt idx="2354">
                  <c:v>16.628005952381</c:v>
                </c:pt>
                <c:pt idx="2355">
                  <c:v>16.6189583333333</c:v>
                </c:pt>
                <c:pt idx="2356">
                  <c:v>16.6099107142857</c:v>
                </c:pt>
                <c:pt idx="2357">
                  <c:v>16.601994047619</c:v>
                </c:pt>
                <c:pt idx="2358">
                  <c:v>16.5940773809524</c:v>
                </c:pt>
                <c:pt idx="2359">
                  <c:v>16.5850297619048</c:v>
                </c:pt>
                <c:pt idx="2360">
                  <c:v>16.5771130952381</c:v>
                </c:pt>
                <c:pt idx="2361">
                  <c:v>16.5691964285714</c:v>
                </c:pt>
                <c:pt idx="2362">
                  <c:v>16.5624107142857</c:v>
                </c:pt>
                <c:pt idx="2363">
                  <c:v>16.5544940476191</c:v>
                </c:pt>
                <c:pt idx="2364">
                  <c:v>16.5477083333333</c:v>
                </c:pt>
                <c:pt idx="2365">
                  <c:v>16.5409226190476</c:v>
                </c:pt>
                <c:pt idx="2366">
                  <c:v>16.5352678571429</c:v>
                </c:pt>
                <c:pt idx="2367">
                  <c:v>16.5296130952381</c:v>
                </c:pt>
                <c:pt idx="2368">
                  <c:v>16.5239285714286</c:v>
                </c:pt>
                <c:pt idx="2369">
                  <c:v>16.5182440476191</c:v>
                </c:pt>
                <c:pt idx="2370">
                  <c:v>16.5125595238095</c:v>
                </c:pt>
                <c:pt idx="2371">
                  <c:v>16.508005952381</c:v>
                </c:pt>
                <c:pt idx="2372">
                  <c:v>16.5034523809524</c:v>
                </c:pt>
                <c:pt idx="2373">
                  <c:v>16.5000297619048</c:v>
                </c:pt>
                <c:pt idx="2374">
                  <c:v>16.4954761904762</c:v>
                </c:pt>
                <c:pt idx="2375">
                  <c:v>16.4909226190476</c:v>
                </c:pt>
                <c:pt idx="2376">
                  <c:v>16.486369047619</c:v>
                </c:pt>
                <c:pt idx="2377">
                  <c:v>16.4829464285714</c:v>
                </c:pt>
                <c:pt idx="2378">
                  <c:v>16.4795238095238</c:v>
                </c:pt>
                <c:pt idx="2379">
                  <c:v>16.4761011904762</c:v>
                </c:pt>
                <c:pt idx="2380">
                  <c:v>16.4726785714286</c:v>
                </c:pt>
                <c:pt idx="2381">
                  <c:v>16.4703869047619</c:v>
                </c:pt>
                <c:pt idx="2382">
                  <c:v>16.4680952380952</c:v>
                </c:pt>
                <c:pt idx="2383">
                  <c:v>16.4658035714286</c:v>
                </c:pt>
                <c:pt idx="2384">
                  <c:v>16.4635119047619</c:v>
                </c:pt>
                <c:pt idx="2385">
                  <c:v>16.4589583333333</c:v>
                </c:pt>
                <c:pt idx="2386">
                  <c:v>16.4555357142857</c:v>
                </c:pt>
                <c:pt idx="2387">
                  <c:v>16.4521130952381</c:v>
                </c:pt>
                <c:pt idx="2388">
                  <c:v>16.4475595238095</c:v>
                </c:pt>
                <c:pt idx="2389">
                  <c:v>16.443005952381</c:v>
                </c:pt>
                <c:pt idx="2390">
                  <c:v>16.4373214285714</c:v>
                </c:pt>
                <c:pt idx="2391">
                  <c:v>16.430505952381</c:v>
                </c:pt>
                <c:pt idx="2392">
                  <c:v>16.4236904761905</c:v>
                </c:pt>
                <c:pt idx="2393">
                  <c:v>16.415744047619</c:v>
                </c:pt>
                <c:pt idx="2394">
                  <c:v>16.4078273809524</c:v>
                </c:pt>
                <c:pt idx="2395">
                  <c:v>16.3999107142857</c:v>
                </c:pt>
                <c:pt idx="2396">
                  <c:v>16.391994047619</c:v>
                </c:pt>
                <c:pt idx="2397">
                  <c:v>16.3840773809524</c:v>
                </c:pt>
                <c:pt idx="2398">
                  <c:v>16.3761607142857</c:v>
                </c:pt>
                <c:pt idx="2399">
                  <c:v>16.3671130952381</c:v>
                </c:pt>
                <c:pt idx="2400">
                  <c:v>16.3580654761905</c:v>
                </c:pt>
                <c:pt idx="2401">
                  <c:v>16.3501488095238</c:v>
                </c:pt>
                <c:pt idx="2402">
                  <c:v>16.3422321428571</c:v>
                </c:pt>
                <c:pt idx="2403">
                  <c:v>16.3331845238095</c:v>
                </c:pt>
                <c:pt idx="2404">
                  <c:v>16.3241369047619</c:v>
                </c:pt>
                <c:pt idx="2405">
                  <c:v>16.3150892857143</c:v>
                </c:pt>
                <c:pt idx="2406">
                  <c:v>16.3060416666667</c:v>
                </c:pt>
                <c:pt idx="2407">
                  <c:v>16.296994047619</c:v>
                </c:pt>
                <c:pt idx="2408">
                  <c:v>16.2879464285714</c:v>
                </c:pt>
                <c:pt idx="2409">
                  <c:v>16.2800297619048</c:v>
                </c:pt>
                <c:pt idx="2410">
                  <c:v>16.2721130952381</c:v>
                </c:pt>
                <c:pt idx="2411">
                  <c:v>16.2641964285714</c:v>
                </c:pt>
                <c:pt idx="2412">
                  <c:v>16.2574107142857</c:v>
                </c:pt>
                <c:pt idx="2413">
                  <c:v>16.250625</c:v>
                </c:pt>
                <c:pt idx="2414">
                  <c:v>16.2438095238095</c:v>
                </c:pt>
                <c:pt idx="2415">
                  <c:v>16.2369940476191</c:v>
                </c:pt>
                <c:pt idx="2416">
                  <c:v>16.2313095238095</c:v>
                </c:pt>
                <c:pt idx="2417">
                  <c:v>16.225625</c:v>
                </c:pt>
                <c:pt idx="2418">
                  <c:v>16.2210714285714</c:v>
                </c:pt>
                <c:pt idx="2419">
                  <c:v>16.2153869047619</c:v>
                </c:pt>
                <c:pt idx="2420">
                  <c:v>16.2108333333333</c:v>
                </c:pt>
                <c:pt idx="2421">
                  <c:v>16.2062797619048</c:v>
                </c:pt>
                <c:pt idx="2422">
                  <c:v>16.2017261904762</c:v>
                </c:pt>
                <c:pt idx="2423">
                  <c:v>16.1983035714286</c:v>
                </c:pt>
                <c:pt idx="2424">
                  <c:v>16.194880952381</c:v>
                </c:pt>
                <c:pt idx="2425">
                  <c:v>16.1914583333333</c:v>
                </c:pt>
                <c:pt idx="2426">
                  <c:v>16.1880357142857</c:v>
                </c:pt>
                <c:pt idx="2427">
                  <c:v>16.185744047619</c:v>
                </c:pt>
                <c:pt idx="2428">
                  <c:v>16.1834523809524</c:v>
                </c:pt>
                <c:pt idx="2429">
                  <c:v>16.1811607142857</c:v>
                </c:pt>
                <c:pt idx="2430">
                  <c:v>16.1788690476191</c:v>
                </c:pt>
                <c:pt idx="2431">
                  <c:v>16.1765773809524</c:v>
                </c:pt>
                <c:pt idx="2432">
                  <c:v>16.1742857142857</c:v>
                </c:pt>
                <c:pt idx="2433">
                  <c:v>16.1708630952381</c:v>
                </c:pt>
                <c:pt idx="2434">
                  <c:v>16.1685714285714</c:v>
                </c:pt>
                <c:pt idx="2435">
                  <c:v>16.1651488095238</c:v>
                </c:pt>
                <c:pt idx="2436">
                  <c:v>16.1617261904762</c:v>
                </c:pt>
                <c:pt idx="2437">
                  <c:v>16.1571726190476</c:v>
                </c:pt>
                <c:pt idx="2438">
                  <c:v>16.152619047619</c:v>
                </c:pt>
                <c:pt idx="2439">
                  <c:v>16.1480654761905</c:v>
                </c:pt>
                <c:pt idx="2440">
                  <c:v>16.142380952381</c:v>
                </c:pt>
                <c:pt idx="2441">
                  <c:v>16.1367261904762</c:v>
                </c:pt>
                <c:pt idx="2442">
                  <c:v>16.1310714285714</c:v>
                </c:pt>
                <c:pt idx="2443">
                  <c:v>16.1254166666667</c:v>
                </c:pt>
                <c:pt idx="2444">
                  <c:v>16.1197619047619</c:v>
                </c:pt>
                <c:pt idx="2445">
                  <c:v>16.1141071428571</c:v>
                </c:pt>
                <c:pt idx="2446">
                  <c:v>16.1084523809524</c:v>
                </c:pt>
                <c:pt idx="2447">
                  <c:v>16.1027976190476</c:v>
                </c:pt>
                <c:pt idx="2448">
                  <c:v>16.0960119047619</c:v>
                </c:pt>
                <c:pt idx="2449">
                  <c:v>16.0892261904762</c:v>
                </c:pt>
                <c:pt idx="2450">
                  <c:v>16.0835714285714</c:v>
                </c:pt>
                <c:pt idx="2451">
                  <c:v>16.0779166666667</c:v>
                </c:pt>
                <c:pt idx="2452">
                  <c:v>16.071130952381</c:v>
                </c:pt>
                <c:pt idx="2453">
                  <c:v>16.0654761904762</c:v>
                </c:pt>
                <c:pt idx="2454">
                  <c:v>16.0598214285714</c:v>
                </c:pt>
                <c:pt idx="2455">
                  <c:v>16.0552976190476</c:v>
                </c:pt>
                <c:pt idx="2456">
                  <c:v>16.0507738095238</c:v>
                </c:pt>
                <c:pt idx="2457">
                  <c:v>16.04625</c:v>
                </c:pt>
                <c:pt idx="2458">
                  <c:v>16.0417261904762</c:v>
                </c:pt>
                <c:pt idx="2459">
                  <c:v>16.0383333333333</c:v>
                </c:pt>
                <c:pt idx="2460">
                  <c:v>16.0360714285714</c:v>
                </c:pt>
                <c:pt idx="2461">
                  <c:v>16.0326785714286</c:v>
                </c:pt>
                <c:pt idx="2462">
                  <c:v>16.0292857142857</c:v>
                </c:pt>
                <c:pt idx="2463">
                  <c:v>16.0258928571429</c:v>
                </c:pt>
                <c:pt idx="2464">
                  <c:v>16.0225</c:v>
                </c:pt>
                <c:pt idx="2465">
                  <c:v>16.0202380952381</c:v>
                </c:pt>
                <c:pt idx="2466">
                  <c:v>16.0179761904762</c:v>
                </c:pt>
                <c:pt idx="2467">
                  <c:v>16.0157142857143</c:v>
                </c:pt>
                <c:pt idx="2468">
                  <c:v>16.0134226190476</c:v>
                </c:pt>
                <c:pt idx="2469">
                  <c:v>16.011130952381</c:v>
                </c:pt>
                <c:pt idx="2470">
                  <c:v>16.0088392857143</c:v>
                </c:pt>
                <c:pt idx="2471">
                  <c:v>16.0076785714286</c:v>
                </c:pt>
                <c:pt idx="2472">
                  <c:v>16.0053869047619</c:v>
                </c:pt>
                <c:pt idx="2473">
                  <c:v>16.0030952380952</c:v>
                </c:pt>
                <c:pt idx="2474">
                  <c:v>16.0008035714286</c:v>
                </c:pt>
                <c:pt idx="2475">
                  <c:v>15.9985119047619</c:v>
                </c:pt>
                <c:pt idx="2476">
                  <c:v>15.9950892857143</c:v>
                </c:pt>
                <c:pt idx="2477">
                  <c:v>15.9928273809524</c:v>
                </c:pt>
                <c:pt idx="2478">
                  <c:v>15.9905654761905</c:v>
                </c:pt>
                <c:pt idx="2479">
                  <c:v>15.9871428571429</c:v>
                </c:pt>
                <c:pt idx="2480">
                  <c:v>15.9837202380952</c:v>
                </c:pt>
                <c:pt idx="2481">
                  <c:v>15.9814285714286</c:v>
                </c:pt>
                <c:pt idx="2482">
                  <c:v>15.9791369047619</c:v>
                </c:pt>
                <c:pt idx="2483">
                  <c:v>15.9768452380952</c:v>
                </c:pt>
                <c:pt idx="2484">
                  <c:v>15.9734226190476</c:v>
                </c:pt>
                <c:pt idx="2485">
                  <c:v>15.971130952381</c:v>
                </c:pt>
                <c:pt idx="2486">
                  <c:v>15.9677083333333</c:v>
                </c:pt>
                <c:pt idx="2487">
                  <c:v>15.9654464285714</c:v>
                </c:pt>
                <c:pt idx="2488">
                  <c:v>15.9631845238095</c:v>
                </c:pt>
                <c:pt idx="2489">
                  <c:v>15.9597916666667</c:v>
                </c:pt>
                <c:pt idx="2490">
                  <c:v>15.9563988095238</c:v>
                </c:pt>
                <c:pt idx="2491">
                  <c:v>15.953005952381</c:v>
                </c:pt>
                <c:pt idx="2492">
                  <c:v>15.950744047619</c:v>
                </c:pt>
                <c:pt idx="2493">
                  <c:v>15.9473511904762</c:v>
                </c:pt>
                <c:pt idx="2494">
                  <c:v>15.9450892857143</c:v>
                </c:pt>
                <c:pt idx="2495">
                  <c:v>15.9416964285714</c:v>
                </c:pt>
                <c:pt idx="2496">
                  <c:v>15.9383035714286</c:v>
                </c:pt>
                <c:pt idx="2497">
                  <c:v>15.9360416666667</c:v>
                </c:pt>
                <c:pt idx="2498">
                  <c:v>15.9337797619048</c:v>
                </c:pt>
                <c:pt idx="2499">
                  <c:v>15.9315178571429</c:v>
                </c:pt>
                <c:pt idx="2500">
                  <c:v>15.929255952381</c:v>
                </c:pt>
                <c:pt idx="2501">
                  <c:v>15.926994047619</c:v>
                </c:pt>
                <c:pt idx="2502">
                  <c:v>15.9236011904762</c:v>
                </c:pt>
                <c:pt idx="2503">
                  <c:v>15.9213392857143</c:v>
                </c:pt>
                <c:pt idx="2504">
                  <c:v>15.9190773809524</c:v>
                </c:pt>
                <c:pt idx="2505">
                  <c:v>15.9168154761905</c:v>
                </c:pt>
                <c:pt idx="2506">
                  <c:v>15.9145535714286</c:v>
                </c:pt>
                <c:pt idx="2507">
                  <c:v>15.9122916666667</c:v>
                </c:pt>
                <c:pt idx="2508">
                  <c:v>15.9100297619048</c:v>
                </c:pt>
                <c:pt idx="2509">
                  <c:v>15.9077678571429</c:v>
                </c:pt>
                <c:pt idx="2510">
                  <c:v>15.905505952381</c:v>
                </c:pt>
                <c:pt idx="2511">
                  <c:v>15.904375</c:v>
                </c:pt>
                <c:pt idx="2512">
                  <c:v>15.9021130952381</c:v>
                </c:pt>
                <c:pt idx="2513">
                  <c:v>15.9009821428571</c:v>
                </c:pt>
                <c:pt idx="2514">
                  <c:v>15.8998511904762</c:v>
                </c:pt>
                <c:pt idx="2515">
                  <c:v>15.8987202380952</c:v>
                </c:pt>
                <c:pt idx="2516">
                  <c:v>15.8975595238095</c:v>
                </c:pt>
                <c:pt idx="2517">
                  <c:v>15.8963988095238</c:v>
                </c:pt>
                <c:pt idx="2518">
                  <c:v>15.8952380952381</c:v>
                </c:pt>
                <c:pt idx="2519">
                  <c:v>15.8940773809524</c:v>
                </c:pt>
                <c:pt idx="2520">
                  <c:v>15.8940773809524</c:v>
                </c:pt>
                <c:pt idx="2521">
                  <c:v>15.8929464285714</c:v>
                </c:pt>
                <c:pt idx="2522">
                  <c:v>15.8918154761905</c:v>
                </c:pt>
                <c:pt idx="2523">
                  <c:v>15.8906845238095</c:v>
                </c:pt>
                <c:pt idx="2524">
                  <c:v>15.8895535714286</c:v>
                </c:pt>
                <c:pt idx="2525">
                  <c:v>15.8895535714286</c:v>
                </c:pt>
                <c:pt idx="2526">
                  <c:v>15.8895535714286</c:v>
                </c:pt>
                <c:pt idx="2527">
                  <c:v>15.8884226190476</c:v>
                </c:pt>
                <c:pt idx="2528">
                  <c:v>15.8872916666667</c:v>
                </c:pt>
                <c:pt idx="2529">
                  <c:v>15.8861607142857</c:v>
                </c:pt>
                <c:pt idx="2530">
                  <c:v>15.8850297619048</c:v>
                </c:pt>
                <c:pt idx="2531">
                  <c:v>15.8838988095238</c:v>
                </c:pt>
                <c:pt idx="2532">
                  <c:v>15.8827380952381</c:v>
                </c:pt>
                <c:pt idx="2533">
                  <c:v>15.8815773809524</c:v>
                </c:pt>
                <c:pt idx="2534">
                  <c:v>15.8792857142857</c:v>
                </c:pt>
                <c:pt idx="2535">
                  <c:v>15.8770238095238</c:v>
                </c:pt>
                <c:pt idx="2536">
                  <c:v>15.873630952381</c:v>
                </c:pt>
                <c:pt idx="2537">
                  <c:v>15.8702380952381</c:v>
                </c:pt>
                <c:pt idx="2538">
                  <c:v>15.8679761904762</c:v>
                </c:pt>
                <c:pt idx="2539">
                  <c:v>15.8645833333333</c:v>
                </c:pt>
                <c:pt idx="2540">
                  <c:v>15.8611904761905</c:v>
                </c:pt>
                <c:pt idx="2541">
                  <c:v>15.8589285714286</c:v>
                </c:pt>
                <c:pt idx="2542">
                  <c:v>15.8555357142857</c:v>
                </c:pt>
                <c:pt idx="2543">
                  <c:v>15.8521428571429</c:v>
                </c:pt>
                <c:pt idx="2544">
                  <c:v>15.847619047619</c:v>
                </c:pt>
                <c:pt idx="2545">
                  <c:v>15.8442261904762</c:v>
                </c:pt>
                <c:pt idx="2546">
                  <c:v>15.8408333333333</c:v>
                </c:pt>
                <c:pt idx="2547">
                  <c:v>15.8363095238095</c:v>
                </c:pt>
                <c:pt idx="2548">
                  <c:v>15.8317857142857</c:v>
                </c:pt>
                <c:pt idx="2549">
                  <c:v>15.8272619047619</c:v>
                </c:pt>
                <c:pt idx="2550">
                  <c:v>15.8227380952381</c:v>
                </c:pt>
                <c:pt idx="2551">
                  <c:v>15.8182142857143</c:v>
                </c:pt>
                <c:pt idx="2552">
                  <c:v>15.8136904761905</c:v>
                </c:pt>
                <c:pt idx="2553">
                  <c:v>15.8091666666667</c:v>
                </c:pt>
                <c:pt idx="2554">
                  <c:v>15.8046428571429</c:v>
                </c:pt>
                <c:pt idx="2555">
                  <c:v>15.800119047619</c:v>
                </c:pt>
                <c:pt idx="2556">
                  <c:v>15.7967261904762</c:v>
                </c:pt>
                <c:pt idx="2557">
                  <c:v>15.7933333333333</c:v>
                </c:pt>
                <c:pt idx="2558">
                  <c:v>15.7899404761905</c:v>
                </c:pt>
                <c:pt idx="2559">
                  <c:v>15.7865476190476</c:v>
                </c:pt>
                <c:pt idx="2560">
                  <c:v>15.7842857142857</c:v>
                </c:pt>
                <c:pt idx="2561">
                  <c:v>15.7820238095238</c:v>
                </c:pt>
                <c:pt idx="2562">
                  <c:v>15.7797321428571</c:v>
                </c:pt>
                <c:pt idx="2563">
                  <c:v>15.7774404761905</c:v>
                </c:pt>
                <c:pt idx="2564">
                  <c:v>15.7762797619048</c:v>
                </c:pt>
                <c:pt idx="2565">
                  <c:v>15.775119047619</c:v>
                </c:pt>
                <c:pt idx="2566">
                  <c:v>15.775119047619</c:v>
                </c:pt>
                <c:pt idx="2567">
                  <c:v>15.7739880952381</c:v>
                </c:pt>
                <c:pt idx="2568">
                  <c:v>15.7728571428571</c:v>
                </c:pt>
                <c:pt idx="2569">
                  <c:v>15.7728571428571</c:v>
                </c:pt>
                <c:pt idx="2570">
                  <c:v>15.7728571428571</c:v>
                </c:pt>
                <c:pt idx="2571">
                  <c:v>15.7728571428571</c:v>
                </c:pt>
                <c:pt idx="2572">
                  <c:v>15.7739880952381</c:v>
                </c:pt>
                <c:pt idx="2573">
                  <c:v>15.775119047619</c:v>
                </c:pt>
                <c:pt idx="2574">
                  <c:v>15.77625</c:v>
                </c:pt>
                <c:pt idx="2575">
                  <c:v>15.77625</c:v>
                </c:pt>
                <c:pt idx="2576">
                  <c:v>15.77625</c:v>
                </c:pt>
                <c:pt idx="2577">
                  <c:v>15.777380952381</c:v>
                </c:pt>
                <c:pt idx="2578">
                  <c:v>15.7785119047619</c:v>
                </c:pt>
                <c:pt idx="2579">
                  <c:v>15.7785119047619</c:v>
                </c:pt>
                <c:pt idx="2580">
                  <c:v>15.7785119047619</c:v>
                </c:pt>
                <c:pt idx="2581">
                  <c:v>15.777380952381</c:v>
                </c:pt>
                <c:pt idx="2582">
                  <c:v>15.7750892857143</c:v>
                </c:pt>
                <c:pt idx="2583">
                  <c:v>15.7727976190476</c:v>
                </c:pt>
                <c:pt idx="2584">
                  <c:v>15.769375</c:v>
                </c:pt>
                <c:pt idx="2585">
                  <c:v>15.7648214285714</c:v>
                </c:pt>
                <c:pt idx="2586">
                  <c:v>15.7614285714286</c:v>
                </c:pt>
                <c:pt idx="2587">
                  <c:v>15.7569047619048</c:v>
                </c:pt>
                <c:pt idx="2588">
                  <c:v>15.7535119047619</c:v>
                </c:pt>
                <c:pt idx="2589">
                  <c:v>15.7489880952381</c:v>
                </c:pt>
                <c:pt idx="2590">
                  <c:v>15.7444642857143</c:v>
                </c:pt>
                <c:pt idx="2591">
                  <c:v>15.7410714285714</c:v>
                </c:pt>
                <c:pt idx="2592">
                  <c:v>15.7365476190476</c:v>
                </c:pt>
                <c:pt idx="2593">
                  <c:v>15.7320238095238</c:v>
                </c:pt>
                <c:pt idx="2594">
                  <c:v>15.726369047619</c:v>
                </c:pt>
                <c:pt idx="2595">
                  <c:v>15.7207142857143</c:v>
                </c:pt>
                <c:pt idx="2596">
                  <c:v>15.7150595238095</c:v>
                </c:pt>
                <c:pt idx="2597">
                  <c:v>15.7094047619048</c:v>
                </c:pt>
                <c:pt idx="2598">
                  <c:v>15.704880952381</c:v>
                </c:pt>
                <c:pt idx="2599">
                  <c:v>15.7003571428571</c:v>
                </c:pt>
                <c:pt idx="2600">
                  <c:v>15.6969642857143</c:v>
                </c:pt>
                <c:pt idx="2601">
                  <c:v>15.6924404761905</c:v>
                </c:pt>
                <c:pt idx="2602">
                  <c:v>15.6890476190476</c:v>
                </c:pt>
                <c:pt idx="2603">
                  <c:v>15.6856547619048</c:v>
                </c:pt>
                <c:pt idx="2604">
                  <c:v>15.6822619047619</c:v>
                </c:pt>
                <c:pt idx="2605">
                  <c:v>15.678869047619</c:v>
                </c:pt>
                <c:pt idx="2606">
                  <c:v>15.6766071428571</c:v>
                </c:pt>
                <c:pt idx="2607">
                  <c:v>15.6743452380952</c:v>
                </c:pt>
                <c:pt idx="2608">
                  <c:v>15.6732142857143</c:v>
                </c:pt>
                <c:pt idx="2609">
                  <c:v>15.6709226190476</c:v>
                </c:pt>
                <c:pt idx="2610">
                  <c:v>15.6697619047619</c:v>
                </c:pt>
                <c:pt idx="2611">
                  <c:v>15.6686011904762</c:v>
                </c:pt>
                <c:pt idx="2612">
                  <c:v>15.6686011904762</c:v>
                </c:pt>
                <c:pt idx="2613">
                  <c:v>15.6686011904762</c:v>
                </c:pt>
                <c:pt idx="2614">
                  <c:v>15.6686011904762</c:v>
                </c:pt>
                <c:pt idx="2615">
                  <c:v>15.6697321428571</c:v>
                </c:pt>
                <c:pt idx="2616">
                  <c:v>15.6708630952381</c:v>
                </c:pt>
                <c:pt idx="2617">
                  <c:v>15.6708630952381</c:v>
                </c:pt>
                <c:pt idx="2618">
                  <c:v>15.671994047619</c:v>
                </c:pt>
                <c:pt idx="2619">
                  <c:v>15.673125</c:v>
                </c:pt>
                <c:pt idx="2620">
                  <c:v>15.674255952381</c:v>
                </c:pt>
                <c:pt idx="2621">
                  <c:v>15.6765178571429</c:v>
                </c:pt>
                <c:pt idx="2622">
                  <c:v>15.6776488095238</c:v>
                </c:pt>
                <c:pt idx="2623">
                  <c:v>15.6799107142857</c:v>
                </c:pt>
                <c:pt idx="2624">
                  <c:v>15.6810416666667</c:v>
                </c:pt>
                <c:pt idx="2625">
                  <c:v>15.6821726190476</c:v>
                </c:pt>
                <c:pt idx="2626">
                  <c:v>15.6833035714286</c:v>
                </c:pt>
                <c:pt idx="2627">
                  <c:v>15.6844345238095</c:v>
                </c:pt>
                <c:pt idx="2628">
                  <c:v>15.6855654761905</c:v>
                </c:pt>
                <c:pt idx="2629">
                  <c:v>15.6855654761905</c:v>
                </c:pt>
                <c:pt idx="2630">
                  <c:v>15.6855654761905</c:v>
                </c:pt>
                <c:pt idx="2631">
                  <c:v>15.6855654761905</c:v>
                </c:pt>
                <c:pt idx="2632">
                  <c:v>15.6844345238095</c:v>
                </c:pt>
                <c:pt idx="2633">
                  <c:v>15.6833035714286</c:v>
                </c:pt>
                <c:pt idx="2634">
                  <c:v>15.6833035714286</c:v>
                </c:pt>
                <c:pt idx="2635">
                  <c:v>15.6821726190476</c:v>
                </c:pt>
                <c:pt idx="2636">
                  <c:v>15.6810416666667</c:v>
                </c:pt>
                <c:pt idx="2637">
                  <c:v>15.6810416666667</c:v>
                </c:pt>
                <c:pt idx="2638">
                  <c:v>15.6799107142857</c:v>
                </c:pt>
                <c:pt idx="2639">
                  <c:v>15.6787797619048</c:v>
                </c:pt>
                <c:pt idx="2640">
                  <c:v>15.6787797619048</c:v>
                </c:pt>
                <c:pt idx="2641">
                  <c:v>15.6776488095238</c:v>
                </c:pt>
                <c:pt idx="2642">
                  <c:v>15.6765178571429</c:v>
                </c:pt>
                <c:pt idx="2643">
                  <c:v>15.6753869047619</c:v>
                </c:pt>
                <c:pt idx="2644">
                  <c:v>15.6753869047619</c:v>
                </c:pt>
                <c:pt idx="2645">
                  <c:v>15.674255952381</c:v>
                </c:pt>
                <c:pt idx="2646">
                  <c:v>15.673125</c:v>
                </c:pt>
                <c:pt idx="2647">
                  <c:v>15.673125</c:v>
                </c:pt>
                <c:pt idx="2648">
                  <c:v>15.671994047619</c:v>
                </c:pt>
                <c:pt idx="2649">
                  <c:v>15.6708630952381</c:v>
                </c:pt>
                <c:pt idx="2650">
                  <c:v>15.6697321428571</c:v>
                </c:pt>
                <c:pt idx="2651">
                  <c:v>15.6686011904762</c:v>
                </c:pt>
                <c:pt idx="2652">
                  <c:v>15.6686011904762</c:v>
                </c:pt>
                <c:pt idx="2653">
                  <c:v>15.6674702380952</c:v>
                </c:pt>
                <c:pt idx="2654">
                  <c:v>15.6663392857143</c:v>
                </c:pt>
                <c:pt idx="2655">
                  <c:v>15.6663392857143</c:v>
                </c:pt>
                <c:pt idx="2656">
                  <c:v>15.6652083333333</c:v>
                </c:pt>
                <c:pt idx="2657">
                  <c:v>15.6640773809524</c:v>
                </c:pt>
                <c:pt idx="2658">
                  <c:v>15.6629464285714</c:v>
                </c:pt>
                <c:pt idx="2659">
                  <c:v>15.6617857142857</c:v>
                </c:pt>
                <c:pt idx="2660">
                  <c:v>15.660625</c:v>
                </c:pt>
                <c:pt idx="2661">
                  <c:v>15.6594642857143</c:v>
                </c:pt>
                <c:pt idx="2662">
                  <c:v>15.6583035714286</c:v>
                </c:pt>
                <c:pt idx="2663">
                  <c:v>15.6560119047619</c:v>
                </c:pt>
                <c:pt idx="2664">
                  <c:v>15.654880952381</c:v>
                </c:pt>
                <c:pt idx="2665">
                  <c:v>15.65375</c:v>
                </c:pt>
                <c:pt idx="2666">
                  <c:v>15.652619047619</c:v>
                </c:pt>
                <c:pt idx="2667">
                  <c:v>15.6514880952381</c:v>
                </c:pt>
                <c:pt idx="2668">
                  <c:v>15.6503571428571</c:v>
                </c:pt>
                <c:pt idx="2669">
                  <c:v>15.6480952380952</c:v>
                </c:pt>
                <c:pt idx="2670">
                  <c:v>15.6458333333333</c:v>
                </c:pt>
                <c:pt idx="2671">
                  <c:v>15.6447023809524</c:v>
                </c:pt>
                <c:pt idx="2672">
                  <c:v>15.6435714285714</c:v>
                </c:pt>
                <c:pt idx="2673">
                  <c:v>15.6424404761905</c:v>
                </c:pt>
                <c:pt idx="2674">
                  <c:v>15.6413095238095</c:v>
                </c:pt>
                <c:pt idx="2675">
                  <c:v>15.6413095238095</c:v>
                </c:pt>
                <c:pt idx="2676">
                  <c:v>15.6413095238095</c:v>
                </c:pt>
                <c:pt idx="2677">
                  <c:v>15.6413095238095</c:v>
                </c:pt>
                <c:pt idx="2678">
                  <c:v>15.6413095238095</c:v>
                </c:pt>
                <c:pt idx="2679">
                  <c:v>15.6424702380952</c:v>
                </c:pt>
                <c:pt idx="2680">
                  <c:v>15.6424702380952</c:v>
                </c:pt>
                <c:pt idx="2681">
                  <c:v>15.6436011904762</c:v>
                </c:pt>
                <c:pt idx="2682">
                  <c:v>15.6458630952381</c:v>
                </c:pt>
                <c:pt idx="2683">
                  <c:v>15.649255952381</c:v>
                </c:pt>
                <c:pt idx="2684">
                  <c:v>15.6515178571429</c:v>
                </c:pt>
                <c:pt idx="2685">
                  <c:v>15.6537797619048</c:v>
                </c:pt>
                <c:pt idx="2686">
                  <c:v>15.6571726190476</c:v>
                </c:pt>
                <c:pt idx="2687">
                  <c:v>15.6605654761905</c:v>
                </c:pt>
                <c:pt idx="2688">
                  <c:v>15.6639583333333</c:v>
                </c:pt>
                <c:pt idx="2689">
                  <c:v>15.6684821428571</c:v>
                </c:pt>
                <c:pt idx="2690">
                  <c:v>15.671875</c:v>
                </c:pt>
                <c:pt idx="2691">
                  <c:v>15.6752678571429</c:v>
                </c:pt>
                <c:pt idx="2692">
                  <c:v>15.6786607142857</c:v>
                </c:pt>
                <c:pt idx="2693">
                  <c:v>15.6820535714286</c:v>
                </c:pt>
                <c:pt idx="2694">
                  <c:v>15.6854464285714</c:v>
                </c:pt>
                <c:pt idx="2695">
                  <c:v>15.6899702380952</c:v>
                </c:pt>
                <c:pt idx="2696">
                  <c:v>15.694494047619</c:v>
                </c:pt>
                <c:pt idx="2697">
                  <c:v>15.6978869047619</c:v>
                </c:pt>
                <c:pt idx="2698">
                  <c:v>15.7012797619048</c:v>
                </c:pt>
                <c:pt idx="2699">
                  <c:v>15.7046726190476</c:v>
                </c:pt>
                <c:pt idx="2700">
                  <c:v>15.7080654761905</c:v>
                </c:pt>
                <c:pt idx="2701">
                  <c:v>15.7103273809524</c:v>
                </c:pt>
                <c:pt idx="2702">
                  <c:v>15.7125892857143</c:v>
                </c:pt>
                <c:pt idx="2703">
                  <c:v>15.7137202380952</c:v>
                </c:pt>
                <c:pt idx="2704">
                  <c:v>15.7160119047619</c:v>
                </c:pt>
                <c:pt idx="2705">
                  <c:v>15.7171726190476</c:v>
                </c:pt>
                <c:pt idx="2706">
                  <c:v>15.7183333333333</c:v>
                </c:pt>
                <c:pt idx="2707">
                  <c:v>15.719494047619</c:v>
                </c:pt>
                <c:pt idx="2708">
                  <c:v>15.719494047619</c:v>
                </c:pt>
                <c:pt idx="2709">
                  <c:v>15.719494047619</c:v>
                </c:pt>
                <c:pt idx="2710">
                  <c:v>15.719494047619</c:v>
                </c:pt>
                <c:pt idx="2711">
                  <c:v>15.719494047619</c:v>
                </c:pt>
                <c:pt idx="2712">
                  <c:v>15.719494047619</c:v>
                </c:pt>
                <c:pt idx="2713">
                  <c:v>15.7183630952381</c:v>
                </c:pt>
                <c:pt idx="2714">
                  <c:v>15.7172321428571</c:v>
                </c:pt>
                <c:pt idx="2715">
                  <c:v>15.7161011904762</c:v>
                </c:pt>
                <c:pt idx="2716">
                  <c:v>15.7149702380952</c:v>
                </c:pt>
                <c:pt idx="2717">
                  <c:v>15.7127083333333</c:v>
                </c:pt>
                <c:pt idx="2718">
                  <c:v>15.7104464285714</c:v>
                </c:pt>
                <c:pt idx="2719">
                  <c:v>15.7081845238095</c:v>
                </c:pt>
                <c:pt idx="2720">
                  <c:v>15.7059226190476</c:v>
                </c:pt>
                <c:pt idx="2721">
                  <c:v>15.7059226190476</c:v>
                </c:pt>
                <c:pt idx="2722">
                  <c:v>15.7047916666667</c:v>
                </c:pt>
                <c:pt idx="2723">
                  <c:v>15.7036607142857</c:v>
                </c:pt>
                <c:pt idx="2724">
                  <c:v>15.7036607142857</c:v>
                </c:pt>
                <c:pt idx="2725">
                  <c:v>15.7036607142857</c:v>
                </c:pt>
                <c:pt idx="2726">
                  <c:v>15.7047916666667</c:v>
                </c:pt>
                <c:pt idx="2727">
                  <c:v>15.7070833333333</c:v>
                </c:pt>
                <c:pt idx="2728">
                  <c:v>15.708244047619</c:v>
                </c:pt>
                <c:pt idx="2729">
                  <c:v>15.7105357142857</c:v>
                </c:pt>
                <c:pt idx="2730">
                  <c:v>15.7127976190476</c:v>
                </c:pt>
                <c:pt idx="2731">
                  <c:v>15.7161904761905</c:v>
                </c:pt>
                <c:pt idx="2732">
                  <c:v>15.7195833333333</c:v>
                </c:pt>
                <c:pt idx="2733">
                  <c:v>15.7218452380952</c:v>
                </c:pt>
                <c:pt idx="2734">
                  <c:v>15.7252380952381</c:v>
                </c:pt>
                <c:pt idx="2735">
                  <c:v>15.728630952381</c:v>
                </c:pt>
                <c:pt idx="2736">
                  <c:v>15.7331547619048</c:v>
                </c:pt>
                <c:pt idx="2737">
                  <c:v>15.7365476190476</c:v>
                </c:pt>
                <c:pt idx="2738">
                  <c:v>15.7399404761905</c:v>
                </c:pt>
                <c:pt idx="2739">
                  <c:v>15.7444642857143</c:v>
                </c:pt>
                <c:pt idx="2740">
                  <c:v>15.7489880952381</c:v>
                </c:pt>
                <c:pt idx="2741">
                  <c:v>15.7535119047619</c:v>
                </c:pt>
                <c:pt idx="2742">
                  <c:v>15.7591666666667</c:v>
                </c:pt>
                <c:pt idx="2743">
                  <c:v>15.7636904761905</c:v>
                </c:pt>
                <c:pt idx="2744">
                  <c:v>15.7682142857143</c:v>
                </c:pt>
                <c:pt idx="2745">
                  <c:v>15.7727380952381</c:v>
                </c:pt>
                <c:pt idx="2746">
                  <c:v>15.7783928571429</c:v>
                </c:pt>
                <c:pt idx="2747">
                  <c:v>15.7829166666667</c:v>
                </c:pt>
                <c:pt idx="2748">
                  <c:v>15.7874404761905</c:v>
                </c:pt>
                <c:pt idx="2749">
                  <c:v>15.7908333333333</c:v>
                </c:pt>
                <c:pt idx="2750">
                  <c:v>15.794255952381</c:v>
                </c:pt>
                <c:pt idx="2751">
                  <c:v>15.7976785714286</c:v>
                </c:pt>
                <c:pt idx="2752">
                  <c:v>15.7999702380952</c:v>
                </c:pt>
                <c:pt idx="2753">
                  <c:v>15.8022619047619</c:v>
                </c:pt>
                <c:pt idx="2754">
                  <c:v>15.8034226190476</c:v>
                </c:pt>
                <c:pt idx="2755">
                  <c:v>15.8057142857143</c:v>
                </c:pt>
                <c:pt idx="2756">
                  <c:v>15.8068452380952</c:v>
                </c:pt>
                <c:pt idx="2757">
                  <c:v>15.8079761904762</c:v>
                </c:pt>
                <c:pt idx="2758">
                  <c:v>15.8091071428571</c:v>
                </c:pt>
                <c:pt idx="2759">
                  <c:v>15.8091071428571</c:v>
                </c:pt>
                <c:pt idx="2760">
                  <c:v>15.8091071428571</c:v>
                </c:pt>
                <c:pt idx="2761">
                  <c:v>15.8079761904762</c:v>
                </c:pt>
                <c:pt idx="2762">
                  <c:v>15.8068452380952</c:v>
                </c:pt>
                <c:pt idx="2763">
                  <c:v>15.8045833333333</c:v>
                </c:pt>
                <c:pt idx="2764">
                  <c:v>15.8023214285714</c:v>
                </c:pt>
                <c:pt idx="2765">
                  <c:v>15.8000595238095</c:v>
                </c:pt>
                <c:pt idx="2766">
                  <c:v>15.7977976190476</c:v>
                </c:pt>
                <c:pt idx="2767">
                  <c:v>15.7955357142857</c:v>
                </c:pt>
                <c:pt idx="2768">
                  <c:v>15.7932738095238</c:v>
                </c:pt>
                <c:pt idx="2769">
                  <c:v>15.7921428571429</c:v>
                </c:pt>
                <c:pt idx="2770">
                  <c:v>15.789880952381</c:v>
                </c:pt>
                <c:pt idx="2771">
                  <c:v>15.7876190476191</c:v>
                </c:pt>
                <c:pt idx="2772">
                  <c:v>15.7864880952381</c:v>
                </c:pt>
                <c:pt idx="2773">
                  <c:v>15.7864880952381</c:v>
                </c:pt>
                <c:pt idx="2774">
                  <c:v>15.7864880952381</c:v>
                </c:pt>
                <c:pt idx="2775">
                  <c:v>15.7864880952381</c:v>
                </c:pt>
                <c:pt idx="2776">
                  <c:v>15.7876488095238</c:v>
                </c:pt>
                <c:pt idx="2777">
                  <c:v>15.7887797619048</c:v>
                </c:pt>
                <c:pt idx="2778">
                  <c:v>15.7910416666667</c:v>
                </c:pt>
                <c:pt idx="2779">
                  <c:v>15.7921726190476</c:v>
                </c:pt>
                <c:pt idx="2780">
                  <c:v>15.7944345238095</c:v>
                </c:pt>
                <c:pt idx="2781">
                  <c:v>15.7966964285714</c:v>
                </c:pt>
                <c:pt idx="2782">
                  <c:v>15.7989583333333</c:v>
                </c:pt>
                <c:pt idx="2783">
                  <c:v>15.8012202380952</c:v>
                </c:pt>
                <c:pt idx="2784">
                  <c:v>15.8034821428571</c:v>
                </c:pt>
                <c:pt idx="2785">
                  <c:v>15.806875</c:v>
                </c:pt>
                <c:pt idx="2786">
                  <c:v>15.8091369047619</c:v>
                </c:pt>
                <c:pt idx="2787">
                  <c:v>15.8113988095238</c:v>
                </c:pt>
                <c:pt idx="2788">
                  <c:v>15.8136607142857</c:v>
                </c:pt>
                <c:pt idx="2789">
                  <c:v>15.8159226190476</c:v>
                </c:pt>
                <c:pt idx="2790">
                  <c:v>15.8181845238095</c:v>
                </c:pt>
                <c:pt idx="2791">
                  <c:v>15.8204464285714</c:v>
                </c:pt>
                <c:pt idx="2792">
                  <c:v>15.8227083333333</c:v>
                </c:pt>
                <c:pt idx="2793">
                  <c:v>15.8261011904762</c:v>
                </c:pt>
                <c:pt idx="2794">
                  <c:v>15.8283630952381</c:v>
                </c:pt>
                <c:pt idx="2795">
                  <c:v>15.830625</c:v>
                </c:pt>
                <c:pt idx="2796">
                  <c:v>15.831755952381</c:v>
                </c:pt>
                <c:pt idx="2797">
                  <c:v>15.8340178571429</c:v>
                </c:pt>
                <c:pt idx="2798">
                  <c:v>15.8351488095238</c:v>
                </c:pt>
                <c:pt idx="2799">
                  <c:v>15.8374107142857</c:v>
                </c:pt>
                <c:pt idx="2800">
                  <c:v>15.8385416666667</c:v>
                </c:pt>
                <c:pt idx="2801">
                  <c:v>15.8385416666667</c:v>
                </c:pt>
                <c:pt idx="2802">
                  <c:v>15.8385416666667</c:v>
                </c:pt>
                <c:pt idx="2803">
                  <c:v>15.8385416666667</c:v>
                </c:pt>
                <c:pt idx="2804">
                  <c:v>15.8385416666667</c:v>
                </c:pt>
                <c:pt idx="2805">
                  <c:v>15.8385416666667</c:v>
                </c:pt>
                <c:pt idx="2806">
                  <c:v>15.8385416666667</c:v>
                </c:pt>
                <c:pt idx="2807">
                  <c:v>15.8374107142857</c:v>
                </c:pt>
                <c:pt idx="2808">
                  <c:v>15.8374107142857</c:v>
                </c:pt>
                <c:pt idx="2809">
                  <c:v>15.8362797619048</c:v>
                </c:pt>
                <c:pt idx="2810">
                  <c:v>15.8351488095238</c:v>
                </c:pt>
                <c:pt idx="2811">
                  <c:v>15.8340178571429</c:v>
                </c:pt>
                <c:pt idx="2812">
                  <c:v>15.8328869047619</c:v>
                </c:pt>
                <c:pt idx="2813">
                  <c:v>15.831755952381</c:v>
                </c:pt>
                <c:pt idx="2814">
                  <c:v>15.830625</c:v>
                </c:pt>
                <c:pt idx="2815">
                  <c:v>15.829494047619</c:v>
                </c:pt>
                <c:pt idx="2816">
                  <c:v>15.8283630952381</c:v>
                </c:pt>
                <c:pt idx="2817">
                  <c:v>15.8261011904762</c:v>
                </c:pt>
                <c:pt idx="2818">
                  <c:v>15.8238392857143</c:v>
                </c:pt>
                <c:pt idx="2819">
                  <c:v>15.8227083333333</c:v>
                </c:pt>
                <c:pt idx="2820">
                  <c:v>15.8215773809524</c:v>
                </c:pt>
                <c:pt idx="2821">
                  <c:v>15.8204464285714</c:v>
                </c:pt>
                <c:pt idx="2822">
                  <c:v>15.8204464285714</c:v>
                </c:pt>
                <c:pt idx="2823">
                  <c:v>15.8204464285714</c:v>
                </c:pt>
                <c:pt idx="2824">
                  <c:v>15.8193154761905</c:v>
                </c:pt>
                <c:pt idx="2825">
                  <c:v>15.8193154761905</c:v>
                </c:pt>
                <c:pt idx="2826">
                  <c:v>15.8193154761905</c:v>
                </c:pt>
                <c:pt idx="2827">
                  <c:v>15.8193154761905</c:v>
                </c:pt>
                <c:pt idx="2828">
                  <c:v>15.8181845238095</c:v>
                </c:pt>
                <c:pt idx="2829">
                  <c:v>15.8170535714286</c:v>
                </c:pt>
                <c:pt idx="2830">
                  <c:v>15.8147916666667</c:v>
                </c:pt>
                <c:pt idx="2831">
                  <c:v>15.8125297619048</c:v>
                </c:pt>
                <c:pt idx="2832">
                  <c:v>15.8102678571429</c:v>
                </c:pt>
                <c:pt idx="2833">
                  <c:v>15.806875</c:v>
                </c:pt>
                <c:pt idx="2834">
                  <c:v>15.8046130952381</c:v>
                </c:pt>
                <c:pt idx="2835">
                  <c:v>15.8023511904762</c:v>
                </c:pt>
                <c:pt idx="2836">
                  <c:v>15.8000892857143</c:v>
                </c:pt>
                <c:pt idx="2837">
                  <c:v>15.7978273809524</c:v>
                </c:pt>
                <c:pt idx="2838">
                  <c:v>15.7955654761905</c:v>
                </c:pt>
                <c:pt idx="2839">
                  <c:v>15.7933035714286</c:v>
                </c:pt>
                <c:pt idx="2840">
                  <c:v>15.7910416666667</c:v>
                </c:pt>
                <c:pt idx="2841">
                  <c:v>15.7899107142857</c:v>
                </c:pt>
                <c:pt idx="2842">
                  <c:v>15.7876488095238</c:v>
                </c:pt>
                <c:pt idx="2843">
                  <c:v>15.7865178571429</c:v>
                </c:pt>
                <c:pt idx="2844">
                  <c:v>15.7853869047619</c:v>
                </c:pt>
                <c:pt idx="2845">
                  <c:v>15.784255952381</c:v>
                </c:pt>
                <c:pt idx="2846">
                  <c:v>15.783125</c:v>
                </c:pt>
                <c:pt idx="2847">
                  <c:v>15.781994047619</c:v>
                </c:pt>
                <c:pt idx="2848">
                  <c:v>15.7808333333333</c:v>
                </c:pt>
                <c:pt idx="2849">
                  <c:v>15.7796726190476</c:v>
                </c:pt>
                <c:pt idx="2850">
                  <c:v>15.7785119047619</c:v>
                </c:pt>
                <c:pt idx="2851">
                  <c:v>15.7762202380952</c:v>
                </c:pt>
                <c:pt idx="2852">
                  <c:v>15.7750892857143</c:v>
                </c:pt>
                <c:pt idx="2853">
                  <c:v>15.7739583333333</c:v>
                </c:pt>
                <c:pt idx="2854">
                  <c:v>15.7728273809524</c:v>
                </c:pt>
                <c:pt idx="2855">
                  <c:v>15.7716964285714</c:v>
                </c:pt>
                <c:pt idx="2856">
                  <c:v>15.7694345238095</c:v>
                </c:pt>
                <c:pt idx="2857">
                  <c:v>15.7683035714286</c:v>
                </c:pt>
                <c:pt idx="2858">
                  <c:v>15.7671726190476</c:v>
                </c:pt>
                <c:pt idx="2859">
                  <c:v>15.7660416666667</c:v>
                </c:pt>
                <c:pt idx="2860">
                  <c:v>15.7649107142857</c:v>
                </c:pt>
                <c:pt idx="2861">
                  <c:v>15.7637797619048</c:v>
                </c:pt>
                <c:pt idx="2862">
                  <c:v>15.7626488095238</c:v>
                </c:pt>
                <c:pt idx="2863">
                  <c:v>15.7615178571429</c:v>
                </c:pt>
                <c:pt idx="2864">
                  <c:v>15.7603869047619</c:v>
                </c:pt>
                <c:pt idx="2865">
                  <c:v>15.759255952381</c:v>
                </c:pt>
                <c:pt idx="2866">
                  <c:v>15.758125</c:v>
                </c:pt>
                <c:pt idx="2867">
                  <c:v>15.756994047619</c:v>
                </c:pt>
                <c:pt idx="2868">
                  <c:v>15.7547321428571</c:v>
                </c:pt>
                <c:pt idx="2869">
                  <c:v>15.7524702380952</c:v>
                </c:pt>
                <c:pt idx="2870">
                  <c:v>15.7513392857143</c:v>
                </c:pt>
                <c:pt idx="2871">
                  <c:v>15.7501785714286</c:v>
                </c:pt>
                <c:pt idx="2872">
                  <c:v>15.7490178571429</c:v>
                </c:pt>
                <c:pt idx="2873">
                  <c:v>15.7478869047619</c:v>
                </c:pt>
                <c:pt idx="2874">
                  <c:v>15.745625</c:v>
                </c:pt>
                <c:pt idx="2875">
                  <c:v>15.744494047619</c:v>
                </c:pt>
                <c:pt idx="2876">
                  <c:v>15.7433630952381</c:v>
                </c:pt>
                <c:pt idx="2877">
                  <c:v>15.7411011904762</c:v>
                </c:pt>
                <c:pt idx="2878">
                  <c:v>15.7388392857143</c:v>
                </c:pt>
                <c:pt idx="2879">
                  <c:v>15.7365773809524</c:v>
                </c:pt>
                <c:pt idx="2880">
                  <c:v>15.7354464285714</c:v>
                </c:pt>
                <c:pt idx="2881">
                  <c:v>15.7331845238095</c:v>
                </c:pt>
                <c:pt idx="2882">
                  <c:v>15.7309226190476</c:v>
                </c:pt>
                <c:pt idx="2883">
                  <c:v>15.7286607142857</c:v>
                </c:pt>
                <c:pt idx="2884">
                  <c:v>15.7263988095238</c:v>
                </c:pt>
                <c:pt idx="2885">
                  <c:v>15.7241369047619</c:v>
                </c:pt>
                <c:pt idx="2886">
                  <c:v>15.723005952381</c:v>
                </c:pt>
                <c:pt idx="2887">
                  <c:v>15.721875</c:v>
                </c:pt>
                <c:pt idx="2888">
                  <c:v>15.720744047619</c:v>
                </c:pt>
                <c:pt idx="2889">
                  <c:v>15.7196130952381</c:v>
                </c:pt>
                <c:pt idx="2890">
                  <c:v>15.7184821428571</c:v>
                </c:pt>
                <c:pt idx="2891">
                  <c:v>15.7184821428571</c:v>
                </c:pt>
                <c:pt idx="2892">
                  <c:v>15.7173511904762</c:v>
                </c:pt>
                <c:pt idx="2893">
                  <c:v>15.7162202380952</c:v>
                </c:pt>
                <c:pt idx="2894">
                  <c:v>15.7162202380952</c:v>
                </c:pt>
                <c:pt idx="2895">
                  <c:v>15.7150595238095</c:v>
                </c:pt>
                <c:pt idx="2896">
                  <c:v>15.7138988095238</c:v>
                </c:pt>
                <c:pt idx="2897">
                  <c:v>15.7127380952381</c:v>
                </c:pt>
                <c:pt idx="2898">
                  <c:v>15.7127380952381</c:v>
                </c:pt>
                <c:pt idx="2899">
                  <c:v>15.7116071428571</c:v>
                </c:pt>
                <c:pt idx="2900">
                  <c:v>15.7104761904762</c:v>
                </c:pt>
                <c:pt idx="2901">
                  <c:v>15.7093452380952</c:v>
                </c:pt>
                <c:pt idx="2902">
                  <c:v>15.7082142857143</c:v>
                </c:pt>
                <c:pt idx="2903">
                  <c:v>15.7070833333333</c:v>
                </c:pt>
                <c:pt idx="2904">
                  <c:v>15.7059523809524</c:v>
                </c:pt>
                <c:pt idx="2905">
                  <c:v>15.7048214285714</c:v>
                </c:pt>
                <c:pt idx="2906">
                  <c:v>15.7036904761905</c:v>
                </c:pt>
                <c:pt idx="2907">
                  <c:v>15.7025595238095</c:v>
                </c:pt>
                <c:pt idx="2908">
                  <c:v>15.7014285714286</c:v>
                </c:pt>
                <c:pt idx="2909">
                  <c:v>15.7002976190476</c:v>
                </c:pt>
                <c:pt idx="2910">
                  <c:v>15.6991666666667</c:v>
                </c:pt>
                <c:pt idx="2911">
                  <c:v>15.6991666666667</c:v>
                </c:pt>
                <c:pt idx="2912">
                  <c:v>15.6991666666667</c:v>
                </c:pt>
                <c:pt idx="2913">
                  <c:v>15.6980357142857</c:v>
                </c:pt>
                <c:pt idx="2914">
                  <c:v>15.6969047619048</c:v>
                </c:pt>
                <c:pt idx="2915">
                  <c:v>15.6957738095238</c:v>
                </c:pt>
                <c:pt idx="2916">
                  <c:v>15.6946428571429</c:v>
                </c:pt>
                <c:pt idx="2917">
                  <c:v>15.6946428571429</c:v>
                </c:pt>
                <c:pt idx="2918">
                  <c:v>15.6957738095238</c:v>
                </c:pt>
                <c:pt idx="2919">
                  <c:v>15.6957738095238</c:v>
                </c:pt>
                <c:pt idx="2920">
                  <c:v>15.6969345238095</c:v>
                </c:pt>
                <c:pt idx="2921">
                  <c:v>15.6992261904762</c:v>
                </c:pt>
                <c:pt idx="2922">
                  <c:v>15.7003571428571</c:v>
                </c:pt>
                <c:pt idx="2923">
                  <c:v>15.702619047619</c:v>
                </c:pt>
                <c:pt idx="2924">
                  <c:v>15.70375</c:v>
                </c:pt>
                <c:pt idx="2925">
                  <c:v>15.704880952381</c:v>
                </c:pt>
                <c:pt idx="2926">
                  <c:v>15.7071428571429</c:v>
                </c:pt>
                <c:pt idx="2927">
                  <c:v>15.7082738095238</c:v>
                </c:pt>
                <c:pt idx="2928">
                  <c:v>15.7094047619048</c:v>
                </c:pt>
                <c:pt idx="2929">
                  <c:v>15.7116666666667</c:v>
                </c:pt>
                <c:pt idx="2930">
                  <c:v>15.7139285714286</c:v>
                </c:pt>
                <c:pt idx="2931">
                  <c:v>15.7161904761905</c:v>
                </c:pt>
                <c:pt idx="2932">
                  <c:v>15.7184523809524</c:v>
                </c:pt>
                <c:pt idx="2933">
                  <c:v>15.7207142857143</c:v>
                </c:pt>
                <c:pt idx="2934">
                  <c:v>15.7229761904762</c:v>
                </c:pt>
                <c:pt idx="2935">
                  <c:v>15.7252380952381</c:v>
                </c:pt>
                <c:pt idx="2936">
                  <c:v>15.726369047619</c:v>
                </c:pt>
                <c:pt idx="2937">
                  <c:v>15.728630952381</c:v>
                </c:pt>
                <c:pt idx="2938">
                  <c:v>15.7297619047619</c:v>
                </c:pt>
                <c:pt idx="2939">
                  <c:v>15.7308928571429</c:v>
                </c:pt>
                <c:pt idx="2940">
                  <c:v>15.7320238095238</c:v>
                </c:pt>
                <c:pt idx="2941">
                  <c:v>15.7331547619048</c:v>
                </c:pt>
                <c:pt idx="2942">
                  <c:v>15.7331547619048</c:v>
                </c:pt>
                <c:pt idx="2943">
                  <c:v>15.731994047619</c:v>
                </c:pt>
                <c:pt idx="2944">
                  <c:v>15.7308333333333</c:v>
                </c:pt>
                <c:pt idx="2945">
                  <c:v>15.7297023809524</c:v>
                </c:pt>
                <c:pt idx="2946">
                  <c:v>15.7285714285714</c:v>
                </c:pt>
                <c:pt idx="2947">
                  <c:v>15.7263095238095</c:v>
                </c:pt>
                <c:pt idx="2948">
                  <c:v>15.7229166666667</c:v>
                </c:pt>
                <c:pt idx="2949">
                  <c:v>15.7195238095238</c:v>
                </c:pt>
                <c:pt idx="2950">
                  <c:v>15.716130952381</c:v>
                </c:pt>
                <c:pt idx="2951">
                  <c:v>15.7115773809524</c:v>
                </c:pt>
                <c:pt idx="2952">
                  <c:v>15.7058928571429</c:v>
                </c:pt>
                <c:pt idx="2953">
                  <c:v>15.7013392857143</c:v>
                </c:pt>
                <c:pt idx="2954">
                  <c:v>15.6967857142857</c:v>
                </c:pt>
                <c:pt idx="2955">
                  <c:v>15.6910714285714</c:v>
                </c:pt>
                <c:pt idx="2956">
                  <c:v>15.6853571428571</c:v>
                </c:pt>
                <c:pt idx="2957">
                  <c:v>15.6796428571429</c:v>
                </c:pt>
                <c:pt idx="2958">
                  <c:v>15.6739285714286</c:v>
                </c:pt>
                <c:pt idx="2959">
                  <c:v>15.6670833333333</c:v>
                </c:pt>
                <c:pt idx="2960">
                  <c:v>15.6602380952381</c:v>
                </c:pt>
                <c:pt idx="2961">
                  <c:v>15.6545238095238</c:v>
                </c:pt>
                <c:pt idx="2962">
                  <c:v>15.6488095238095</c:v>
                </c:pt>
                <c:pt idx="2963">
                  <c:v>15.6430952380952</c:v>
                </c:pt>
                <c:pt idx="2964">
                  <c:v>15.6374107142857</c:v>
                </c:pt>
                <c:pt idx="2965">
                  <c:v>15.6317261904762</c:v>
                </c:pt>
                <c:pt idx="2966">
                  <c:v>15.6271726190476</c:v>
                </c:pt>
                <c:pt idx="2967">
                  <c:v>15.622619047619</c:v>
                </c:pt>
                <c:pt idx="2968">
                  <c:v>15.6191964285714</c:v>
                </c:pt>
                <c:pt idx="2969">
                  <c:v>15.6157738095238</c:v>
                </c:pt>
                <c:pt idx="2970">
                  <c:v>15.6123511904762</c:v>
                </c:pt>
                <c:pt idx="2971">
                  <c:v>15.6100892857143</c:v>
                </c:pt>
                <c:pt idx="2972">
                  <c:v>15.6078273809524</c:v>
                </c:pt>
                <c:pt idx="2973">
                  <c:v>15.6044345238095</c:v>
                </c:pt>
                <c:pt idx="2974">
                  <c:v>15.6021726190476</c:v>
                </c:pt>
                <c:pt idx="2975">
                  <c:v>15.5999107142857</c:v>
                </c:pt>
                <c:pt idx="2976">
                  <c:v>15.5976488095238</c:v>
                </c:pt>
                <c:pt idx="2977">
                  <c:v>15.5953869047619</c:v>
                </c:pt>
                <c:pt idx="2978">
                  <c:v>15.593125</c:v>
                </c:pt>
                <c:pt idx="2979">
                  <c:v>15.5908630952381</c:v>
                </c:pt>
                <c:pt idx="2980">
                  <c:v>15.5886011904762</c:v>
                </c:pt>
                <c:pt idx="2981">
                  <c:v>15.5874702380952</c:v>
                </c:pt>
                <c:pt idx="2982">
                  <c:v>15.5863392857143</c:v>
                </c:pt>
                <c:pt idx="2983">
                  <c:v>15.5852083333333</c:v>
                </c:pt>
                <c:pt idx="2984">
                  <c:v>15.5852083333333</c:v>
                </c:pt>
                <c:pt idx="2985">
                  <c:v>15.5852083333333</c:v>
                </c:pt>
                <c:pt idx="2986">
                  <c:v>15.5863392857143</c:v>
                </c:pt>
                <c:pt idx="2987">
                  <c:v>15.5863392857143</c:v>
                </c:pt>
                <c:pt idx="2988">
                  <c:v>15.5863392857143</c:v>
                </c:pt>
                <c:pt idx="2989">
                  <c:v>15.5874702380952</c:v>
                </c:pt>
                <c:pt idx="2990">
                  <c:v>15.5874702380952</c:v>
                </c:pt>
                <c:pt idx="2991">
                  <c:v>15.5874702380952</c:v>
                </c:pt>
                <c:pt idx="2992">
                  <c:v>15.5874702380952</c:v>
                </c:pt>
                <c:pt idx="2993">
                  <c:v>15.5874702380952</c:v>
                </c:pt>
                <c:pt idx="2994">
                  <c:v>15.5874702380952</c:v>
                </c:pt>
                <c:pt idx="2995">
                  <c:v>15.5874702380952</c:v>
                </c:pt>
                <c:pt idx="2996">
                  <c:v>15.5874702380952</c:v>
                </c:pt>
                <c:pt idx="2997">
                  <c:v>15.5874702380952</c:v>
                </c:pt>
                <c:pt idx="2998">
                  <c:v>15.5863392857143</c:v>
                </c:pt>
                <c:pt idx="2999">
                  <c:v>15.5863392857143</c:v>
                </c:pt>
                <c:pt idx="3000">
                  <c:v>15.5852083333333</c:v>
                </c:pt>
                <c:pt idx="3001">
                  <c:v>15.5840773809524</c:v>
                </c:pt>
                <c:pt idx="3002">
                  <c:v>15.5829464285714</c:v>
                </c:pt>
                <c:pt idx="3003">
                  <c:v>15.5806845238095</c:v>
                </c:pt>
                <c:pt idx="3004">
                  <c:v>15.5784226190476</c:v>
                </c:pt>
                <c:pt idx="3005">
                  <c:v>15.5772916666667</c:v>
                </c:pt>
                <c:pt idx="3006">
                  <c:v>15.5761607142857</c:v>
                </c:pt>
                <c:pt idx="3007">
                  <c:v>15.5750297619048</c:v>
                </c:pt>
                <c:pt idx="3008">
                  <c:v>15.5738988095238</c:v>
                </c:pt>
                <c:pt idx="3009">
                  <c:v>15.5727678571429</c:v>
                </c:pt>
                <c:pt idx="3010">
                  <c:v>15.5716369047619</c:v>
                </c:pt>
                <c:pt idx="3011">
                  <c:v>15.570505952381</c:v>
                </c:pt>
                <c:pt idx="3012">
                  <c:v>15.569375</c:v>
                </c:pt>
                <c:pt idx="3013">
                  <c:v>15.568244047619</c:v>
                </c:pt>
                <c:pt idx="3014">
                  <c:v>15.568244047619</c:v>
                </c:pt>
                <c:pt idx="3015">
                  <c:v>15.568244047619</c:v>
                </c:pt>
                <c:pt idx="3016">
                  <c:v>15.568244047619</c:v>
                </c:pt>
                <c:pt idx="3017">
                  <c:v>15.568244047619</c:v>
                </c:pt>
                <c:pt idx="3018">
                  <c:v>15.568244047619</c:v>
                </c:pt>
                <c:pt idx="3019">
                  <c:v>15.5671130952381</c:v>
                </c:pt>
                <c:pt idx="3020">
                  <c:v>15.5671130952381</c:v>
                </c:pt>
                <c:pt idx="3021">
                  <c:v>15.5671130952381</c:v>
                </c:pt>
                <c:pt idx="3022">
                  <c:v>15.5671130952381</c:v>
                </c:pt>
                <c:pt idx="3023">
                  <c:v>15.5671130952381</c:v>
                </c:pt>
                <c:pt idx="3024">
                  <c:v>15.5671130952381</c:v>
                </c:pt>
                <c:pt idx="3025">
                  <c:v>15.5671130952381</c:v>
                </c:pt>
                <c:pt idx="3026">
                  <c:v>15.5671130952381</c:v>
                </c:pt>
                <c:pt idx="3027">
                  <c:v>15.5671130952381</c:v>
                </c:pt>
                <c:pt idx="3028">
                  <c:v>15.5671130952381</c:v>
                </c:pt>
                <c:pt idx="3029">
                  <c:v>15.5671130952381</c:v>
                </c:pt>
                <c:pt idx="3030">
                  <c:v>15.5671130952381</c:v>
                </c:pt>
                <c:pt idx="3031">
                  <c:v>15.5671130952381</c:v>
                </c:pt>
                <c:pt idx="3032">
                  <c:v>15.5671130952381</c:v>
                </c:pt>
                <c:pt idx="3033">
                  <c:v>15.5671130952381</c:v>
                </c:pt>
                <c:pt idx="3034">
                  <c:v>15.5671130952381</c:v>
                </c:pt>
                <c:pt idx="3035">
                  <c:v>15.568244047619</c:v>
                </c:pt>
                <c:pt idx="3036">
                  <c:v>15.568244047619</c:v>
                </c:pt>
                <c:pt idx="3037">
                  <c:v>15.569375</c:v>
                </c:pt>
                <c:pt idx="3038">
                  <c:v>15.569375</c:v>
                </c:pt>
                <c:pt idx="3039">
                  <c:v>15.570505952381</c:v>
                </c:pt>
                <c:pt idx="3040">
                  <c:v>15.5716369047619</c:v>
                </c:pt>
                <c:pt idx="3041">
                  <c:v>15.5727678571429</c:v>
                </c:pt>
                <c:pt idx="3042">
                  <c:v>15.5738988095238</c:v>
                </c:pt>
                <c:pt idx="3043">
                  <c:v>15.5738988095238</c:v>
                </c:pt>
                <c:pt idx="3044">
                  <c:v>15.5750595238095</c:v>
                </c:pt>
                <c:pt idx="3045">
                  <c:v>15.5762202380952</c:v>
                </c:pt>
                <c:pt idx="3046">
                  <c:v>15.5773511904762</c:v>
                </c:pt>
                <c:pt idx="3047">
                  <c:v>15.5784821428571</c:v>
                </c:pt>
                <c:pt idx="3048">
                  <c:v>15.5796130952381</c:v>
                </c:pt>
                <c:pt idx="3049">
                  <c:v>15.580744047619</c:v>
                </c:pt>
                <c:pt idx="3050">
                  <c:v>15.581875</c:v>
                </c:pt>
                <c:pt idx="3051">
                  <c:v>15.581875</c:v>
                </c:pt>
                <c:pt idx="3052">
                  <c:v>15.581875</c:v>
                </c:pt>
                <c:pt idx="3053">
                  <c:v>15.583005952381</c:v>
                </c:pt>
                <c:pt idx="3054">
                  <c:v>15.5841369047619</c:v>
                </c:pt>
                <c:pt idx="3055">
                  <c:v>15.5852678571429</c:v>
                </c:pt>
                <c:pt idx="3056">
                  <c:v>15.5863988095238</c:v>
                </c:pt>
                <c:pt idx="3057">
                  <c:v>15.5863988095238</c:v>
                </c:pt>
                <c:pt idx="3058">
                  <c:v>15.5863988095238</c:v>
                </c:pt>
                <c:pt idx="3059">
                  <c:v>15.5875297619048</c:v>
                </c:pt>
                <c:pt idx="3060">
                  <c:v>15.5875297619048</c:v>
                </c:pt>
                <c:pt idx="3061">
                  <c:v>15.5886607142857</c:v>
                </c:pt>
                <c:pt idx="3062">
                  <c:v>15.5898214285714</c:v>
                </c:pt>
                <c:pt idx="3063">
                  <c:v>15.5898214285714</c:v>
                </c:pt>
                <c:pt idx="3064">
                  <c:v>15.5909523809524</c:v>
                </c:pt>
                <c:pt idx="3065">
                  <c:v>15.5920833333333</c:v>
                </c:pt>
                <c:pt idx="3066">
                  <c:v>15.5932142857143</c:v>
                </c:pt>
                <c:pt idx="3067">
                  <c:v>15.5932142857143</c:v>
                </c:pt>
                <c:pt idx="3068">
                  <c:v>15.5943452380952</c:v>
                </c:pt>
                <c:pt idx="3069">
                  <c:v>15.5954761904762</c:v>
                </c:pt>
                <c:pt idx="3070">
                  <c:v>15.5966071428571</c:v>
                </c:pt>
                <c:pt idx="3071">
                  <c:v>15.5977380952381</c:v>
                </c:pt>
                <c:pt idx="3072">
                  <c:v>15.5977380952381</c:v>
                </c:pt>
                <c:pt idx="3073">
                  <c:v>15.5977380952381</c:v>
                </c:pt>
                <c:pt idx="3074">
                  <c:v>15.5977380952381</c:v>
                </c:pt>
                <c:pt idx="3075">
                  <c:v>15.5977380952381</c:v>
                </c:pt>
                <c:pt idx="3076">
                  <c:v>15.5977380952381</c:v>
                </c:pt>
                <c:pt idx="3077">
                  <c:v>15.5977380952381</c:v>
                </c:pt>
                <c:pt idx="3078">
                  <c:v>15.5977380952381</c:v>
                </c:pt>
                <c:pt idx="3079">
                  <c:v>15.5977380952381</c:v>
                </c:pt>
                <c:pt idx="3080">
                  <c:v>15.5977380952381</c:v>
                </c:pt>
                <c:pt idx="3081">
                  <c:v>15.5977380952381</c:v>
                </c:pt>
                <c:pt idx="3082">
                  <c:v>15.5966071428571</c:v>
                </c:pt>
                <c:pt idx="3083">
                  <c:v>15.5966071428571</c:v>
                </c:pt>
                <c:pt idx="3084">
                  <c:v>15.5954761904762</c:v>
                </c:pt>
                <c:pt idx="3085">
                  <c:v>15.5954761904762</c:v>
                </c:pt>
                <c:pt idx="3086">
                  <c:v>15.5954761904762</c:v>
                </c:pt>
                <c:pt idx="3087">
                  <c:v>15.5954761904762</c:v>
                </c:pt>
                <c:pt idx="3088">
                  <c:v>15.5954761904762</c:v>
                </c:pt>
                <c:pt idx="3089">
                  <c:v>15.5954761904762</c:v>
                </c:pt>
                <c:pt idx="3090">
                  <c:v>15.5954761904762</c:v>
                </c:pt>
                <c:pt idx="3091">
                  <c:v>15.5954761904762</c:v>
                </c:pt>
                <c:pt idx="3092">
                  <c:v>15.5954761904762</c:v>
                </c:pt>
                <c:pt idx="3093">
                  <c:v>15.5954761904762</c:v>
                </c:pt>
                <c:pt idx="3094">
                  <c:v>15.5943452380952</c:v>
                </c:pt>
                <c:pt idx="3095">
                  <c:v>15.5943452380952</c:v>
                </c:pt>
                <c:pt idx="3096">
                  <c:v>15.5932142857143</c:v>
                </c:pt>
                <c:pt idx="3097">
                  <c:v>15.5932142857143</c:v>
                </c:pt>
                <c:pt idx="3098">
                  <c:v>15.5932142857143</c:v>
                </c:pt>
                <c:pt idx="3099">
                  <c:v>15.5932142857143</c:v>
                </c:pt>
                <c:pt idx="3100">
                  <c:v>15.5932142857143</c:v>
                </c:pt>
                <c:pt idx="3101">
                  <c:v>15.5932142857143</c:v>
                </c:pt>
                <c:pt idx="3102">
                  <c:v>15.5932142857143</c:v>
                </c:pt>
                <c:pt idx="3103">
                  <c:v>15.5932142857143</c:v>
                </c:pt>
                <c:pt idx="3104">
                  <c:v>15.5932142857143</c:v>
                </c:pt>
                <c:pt idx="3105">
                  <c:v>15.5932142857143</c:v>
                </c:pt>
                <c:pt idx="3106">
                  <c:v>15.5932142857143</c:v>
                </c:pt>
                <c:pt idx="3107">
                  <c:v>15.5932142857143</c:v>
                </c:pt>
                <c:pt idx="3108">
                  <c:v>15.5932142857143</c:v>
                </c:pt>
                <c:pt idx="3109">
                  <c:v>15.5920833333333</c:v>
                </c:pt>
                <c:pt idx="3110">
                  <c:v>15.5920833333333</c:v>
                </c:pt>
                <c:pt idx="3111">
                  <c:v>15.5920833333333</c:v>
                </c:pt>
                <c:pt idx="3112">
                  <c:v>15.5920833333333</c:v>
                </c:pt>
                <c:pt idx="3113">
                  <c:v>15.5909523809524</c:v>
                </c:pt>
                <c:pt idx="3114">
                  <c:v>15.5898214285714</c:v>
                </c:pt>
                <c:pt idx="3115">
                  <c:v>15.5898214285714</c:v>
                </c:pt>
                <c:pt idx="3116">
                  <c:v>15.5886904761905</c:v>
                </c:pt>
                <c:pt idx="3117">
                  <c:v>15.5886904761905</c:v>
                </c:pt>
                <c:pt idx="3118">
                  <c:v>15.5875595238095</c:v>
                </c:pt>
                <c:pt idx="3119">
                  <c:v>15.5864285714286</c:v>
                </c:pt>
                <c:pt idx="3120">
                  <c:v>15.5864285714286</c:v>
                </c:pt>
                <c:pt idx="3121">
                  <c:v>15.5852976190476</c:v>
                </c:pt>
                <c:pt idx="3122">
                  <c:v>15.5841666666667</c:v>
                </c:pt>
                <c:pt idx="3123">
                  <c:v>15.5830357142857</c:v>
                </c:pt>
                <c:pt idx="3124">
                  <c:v>15.5819047619048</c:v>
                </c:pt>
                <c:pt idx="3125">
                  <c:v>15.5807738095238</c:v>
                </c:pt>
                <c:pt idx="3126">
                  <c:v>15.5796428571429</c:v>
                </c:pt>
                <c:pt idx="3127">
                  <c:v>15.5785119047619</c:v>
                </c:pt>
                <c:pt idx="3128">
                  <c:v>15.577380952381</c:v>
                </c:pt>
                <c:pt idx="3129">
                  <c:v>15.575119047619</c:v>
                </c:pt>
                <c:pt idx="3130">
                  <c:v>15.5739880952381</c:v>
                </c:pt>
                <c:pt idx="3131">
                  <c:v>15.5717261904762</c:v>
                </c:pt>
                <c:pt idx="3132">
                  <c:v>15.5705952380952</c:v>
                </c:pt>
                <c:pt idx="3133">
                  <c:v>15.5694642857143</c:v>
                </c:pt>
                <c:pt idx="3134">
                  <c:v>15.5683333333333</c:v>
                </c:pt>
                <c:pt idx="3135">
                  <c:v>15.5660714285714</c:v>
                </c:pt>
                <c:pt idx="3136">
                  <c:v>15.5649404761905</c:v>
                </c:pt>
                <c:pt idx="3137">
                  <c:v>15.5649404761905</c:v>
                </c:pt>
                <c:pt idx="3138">
                  <c:v>15.5637797619048</c:v>
                </c:pt>
                <c:pt idx="3139">
                  <c:v>15.562619047619</c:v>
                </c:pt>
                <c:pt idx="3140">
                  <c:v>15.5614880952381</c:v>
                </c:pt>
                <c:pt idx="3141">
                  <c:v>15.5603571428571</c:v>
                </c:pt>
                <c:pt idx="3142">
                  <c:v>15.5580952380952</c:v>
                </c:pt>
                <c:pt idx="3143">
                  <c:v>15.5569642857143</c:v>
                </c:pt>
                <c:pt idx="3144">
                  <c:v>15.5547023809524</c:v>
                </c:pt>
                <c:pt idx="3145">
                  <c:v>15.5535714285714</c:v>
                </c:pt>
                <c:pt idx="3146">
                  <c:v>15.5524404761905</c:v>
                </c:pt>
                <c:pt idx="3147">
                  <c:v>15.5513095238095</c:v>
                </c:pt>
                <c:pt idx="3148">
                  <c:v>15.5501488095238</c:v>
                </c:pt>
                <c:pt idx="3149">
                  <c:v>15.5489880952381</c:v>
                </c:pt>
                <c:pt idx="3150">
                  <c:v>15.5478273809524</c:v>
                </c:pt>
                <c:pt idx="3151">
                  <c:v>15.5466666666667</c:v>
                </c:pt>
                <c:pt idx="3152">
                  <c:v>15.545505952381</c:v>
                </c:pt>
                <c:pt idx="3153">
                  <c:v>15.5443452380952</c:v>
                </c:pt>
                <c:pt idx="3154">
                  <c:v>15.5443452380952</c:v>
                </c:pt>
                <c:pt idx="3155">
                  <c:v>15.5432142857143</c:v>
                </c:pt>
                <c:pt idx="3156">
                  <c:v>15.5432142857143</c:v>
                </c:pt>
                <c:pt idx="3157">
                  <c:v>15.5420833333333</c:v>
                </c:pt>
                <c:pt idx="3158">
                  <c:v>15.5409523809524</c:v>
                </c:pt>
                <c:pt idx="3159">
                  <c:v>15.5397916666667</c:v>
                </c:pt>
                <c:pt idx="3160">
                  <c:v>15.538630952381</c:v>
                </c:pt>
                <c:pt idx="3161">
                  <c:v>15.5375</c:v>
                </c:pt>
                <c:pt idx="3162">
                  <c:v>15.5352380952381</c:v>
                </c:pt>
                <c:pt idx="3163">
                  <c:v>15.5352380952381</c:v>
                </c:pt>
                <c:pt idx="3164">
                  <c:v>15.5352380952381</c:v>
                </c:pt>
                <c:pt idx="3165">
                  <c:v>15.536369047619</c:v>
                </c:pt>
                <c:pt idx="3166">
                  <c:v>15.5375</c:v>
                </c:pt>
                <c:pt idx="3167">
                  <c:v>15.538630952381</c:v>
                </c:pt>
                <c:pt idx="3168">
                  <c:v>15.5408928571429</c:v>
                </c:pt>
                <c:pt idx="3169">
                  <c:v>15.5431547619048</c:v>
                </c:pt>
                <c:pt idx="3170">
                  <c:v>15.5442857142857</c:v>
                </c:pt>
                <c:pt idx="3171">
                  <c:v>15.5454166666667</c:v>
                </c:pt>
                <c:pt idx="3172">
                  <c:v>15.5465476190476</c:v>
                </c:pt>
                <c:pt idx="3173">
                  <c:v>15.5488095238095</c:v>
                </c:pt>
                <c:pt idx="3174">
                  <c:v>15.5522023809524</c:v>
                </c:pt>
                <c:pt idx="3175">
                  <c:v>15.5555952380952</c:v>
                </c:pt>
                <c:pt idx="3176">
                  <c:v>15.5589880952381</c:v>
                </c:pt>
                <c:pt idx="3177">
                  <c:v>15.56125</c:v>
                </c:pt>
                <c:pt idx="3178">
                  <c:v>15.5646428571429</c:v>
                </c:pt>
                <c:pt idx="3179">
                  <c:v>15.5680357142857</c:v>
                </c:pt>
                <c:pt idx="3180">
                  <c:v>15.5702976190476</c:v>
                </c:pt>
                <c:pt idx="3181">
                  <c:v>15.5736904761905</c:v>
                </c:pt>
                <c:pt idx="3182">
                  <c:v>15.5759523809524</c:v>
                </c:pt>
                <c:pt idx="3183">
                  <c:v>15.5782142857143</c:v>
                </c:pt>
                <c:pt idx="3184">
                  <c:v>15.580505952381</c:v>
                </c:pt>
                <c:pt idx="3185">
                  <c:v>15.5827976190476</c:v>
                </c:pt>
                <c:pt idx="3186">
                  <c:v>15.5839583333333</c:v>
                </c:pt>
                <c:pt idx="3187">
                  <c:v>15.58625</c:v>
                </c:pt>
                <c:pt idx="3188">
                  <c:v>15.587380952381</c:v>
                </c:pt>
                <c:pt idx="3189">
                  <c:v>15.5885119047619</c:v>
                </c:pt>
                <c:pt idx="3190">
                  <c:v>15.5885119047619</c:v>
                </c:pt>
                <c:pt idx="3191">
                  <c:v>15.5885119047619</c:v>
                </c:pt>
                <c:pt idx="3192">
                  <c:v>15.5885119047619</c:v>
                </c:pt>
                <c:pt idx="3193">
                  <c:v>15.5885119047619</c:v>
                </c:pt>
                <c:pt idx="3194">
                  <c:v>15.5885119047619</c:v>
                </c:pt>
                <c:pt idx="3195">
                  <c:v>15.587380952381</c:v>
                </c:pt>
                <c:pt idx="3196">
                  <c:v>15.58625</c:v>
                </c:pt>
                <c:pt idx="3197">
                  <c:v>15.585119047619</c:v>
                </c:pt>
                <c:pt idx="3198">
                  <c:v>15.5828273809524</c:v>
                </c:pt>
                <c:pt idx="3199">
                  <c:v>15.5805357142857</c:v>
                </c:pt>
                <c:pt idx="3200">
                  <c:v>15.578244047619</c:v>
                </c:pt>
                <c:pt idx="3201">
                  <c:v>15.5759523809524</c:v>
                </c:pt>
                <c:pt idx="3202">
                  <c:v>15.5748214285714</c:v>
                </c:pt>
                <c:pt idx="3203">
                  <c:v>15.5736904761905</c:v>
                </c:pt>
                <c:pt idx="3204">
                  <c:v>15.5736904761905</c:v>
                </c:pt>
                <c:pt idx="3205">
                  <c:v>15.5736904761905</c:v>
                </c:pt>
                <c:pt idx="3206">
                  <c:v>15.5736904761905</c:v>
                </c:pt>
                <c:pt idx="3207">
                  <c:v>15.5736904761905</c:v>
                </c:pt>
                <c:pt idx="3208">
                  <c:v>15.5736904761905</c:v>
                </c:pt>
                <c:pt idx="3209">
                  <c:v>15.5736904761905</c:v>
                </c:pt>
                <c:pt idx="3210">
                  <c:v>15.5736904761905</c:v>
                </c:pt>
                <c:pt idx="3211">
                  <c:v>15.5736904761905</c:v>
                </c:pt>
                <c:pt idx="3212">
                  <c:v>15.5748214285714</c:v>
                </c:pt>
                <c:pt idx="3213">
                  <c:v>15.5759523809524</c:v>
                </c:pt>
                <c:pt idx="3214">
                  <c:v>15.5770833333333</c:v>
                </c:pt>
                <c:pt idx="3215">
                  <c:v>15.5782142857143</c:v>
                </c:pt>
                <c:pt idx="3216">
                  <c:v>15.5782142857143</c:v>
                </c:pt>
                <c:pt idx="3217">
                  <c:v>15.5782142857143</c:v>
                </c:pt>
                <c:pt idx="3218">
                  <c:v>15.5782142857143</c:v>
                </c:pt>
                <c:pt idx="3219">
                  <c:v>15.5782142857143</c:v>
                </c:pt>
                <c:pt idx="3220">
                  <c:v>15.5782142857143</c:v>
                </c:pt>
                <c:pt idx="3221">
                  <c:v>15.5782142857143</c:v>
                </c:pt>
                <c:pt idx="3222">
                  <c:v>15.5782142857143</c:v>
                </c:pt>
                <c:pt idx="3223">
                  <c:v>15.5782142857143</c:v>
                </c:pt>
                <c:pt idx="3224">
                  <c:v>15.5782142857143</c:v>
                </c:pt>
                <c:pt idx="3225">
                  <c:v>15.5793452380952</c:v>
                </c:pt>
                <c:pt idx="3226">
                  <c:v>15.5793452380952</c:v>
                </c:pt>
                <c:pt idx="3227">
                  <c:v>15.5793452380952</c:v>
                </c:pt>
                <c:pt idx="3228">
                  <c:v>15.5804761904762</c:v>
                </c:pt>
                <c:pt idx="3229">
                  <c:v>15.5816071428571</c:v>
                </c:pt>
                <c:pt idx="3230">
                  <c:v>15.5816071428571</c:v>
                </c:pt>
                <c:pt idx="3231">
                  <c:v>15.5827678571429</c:v>
                </c:pt>
                <c:pt idx="3232">
                  <c:v>15.5839285714286</c:v>
                </c:pt>
                <c:pt idx="3233">
                  <c:v>15.5850892857143</c:v>
                </c:pt>
                <c:pt idx="3234">
                  <c:v>15.5850892857143</c:v>
                </c:pt>
                <c:pt idx="3235">
                  <c:v>15.5862202380952</c:v>
                </c:pt>
                <c:pt idx="3236">
                  <c:v>15.5873511904762</c:v>
                </c:pt>
                <c:pt idx="3237">
                  <c:v>15.5873511904762</c:v>
                </c:pt>
                <c:pt idx="3238">
                  <c:v>15.5873511904762</c:v>
                </c:pt>
                <c:pt idx="3239">
                  <c:v>15.5884821428571</c:v>
                </c:pt>
                <c:pt idx="3240">
                  <c:v>15.5896130952381</c:v>
                </c:pt>
                <c:pt idx="3241">
                  <c:v>15.5896130952381</c:v>
                </c:pt>
                <c:pt idx="3242">
                  <c:v>15.5896130952381</c:v>
                </c:pt>
                <c:pt idx="3243">
                  <c:v>15.5896130952381</c:v>
                </c:pt>
                <c:pt idx="3244">
                  <c:v>15.5896130952381</c:v>
                </c:pt>
                <c:pt idx="3245">
                  <c:v>15.5884821428571</c:v>
                </c:pt>
                <c:pt idx="3246">
                  <c:v>15.5873511904762</c:v>
                </c:pt>
                <c:pt idx="3247">
                  <c:v>15.5862202380952</c:v>
                </c:pt>
                <c:pt idx="3248">
                  <c:v>15.5850892857143</c:v>
                </c:pt>
                <c:pt idx="3249">
                  <c:v>15.5850892857143</c:v>
                </c:pt>
                <c:pt idx="3250">
                  <c:v>15.5850892857143</c:v>
                </c:pt>
                <c:pt idx="3251">
                  <c:v>15.5850892857143</c:v>
                </c:pt>
                <c:pt idx="3252">
                  <c:v>15.5850892857143</c:v>
                </c:pt>
                <c:pt idx="3253">
                  <c:v>15.5850892857143</c:v>
                </c:pt>
                <c:pt idx="3254">
                  <c:v>15.5839583333333</c:v>
                </c:pt>
                <c:pt idx="3255">
                  <c:v>15.5839583333333</c:v>
                </c:pt>
                <c:pt idx="3256">
                  <c:v>15.5827976190476</c:v>
                </c:pt>
                <c:pt idx="3257">
                  <c:v>15.5816666666667</c:v>
                </c:pt>
                <c:pt idx="3258">
                  <c:v>15.5805357142857</c:v>
                </c:pt>
                <c:pt idx="3259">
                  <c:v>15.5794047619048</c:v>
                </c:pt>
                <c:pt idx="3260">
                  <c:v>15.5782738095238</c:v>
                </c:pt>
                <c:pt idx="3261">
                  <c:v>15.5771428571429</c:v>
                </c:pt>
                <c:pt idx="3262">
                  <c:v>15.5760119047619</c:v>
                </c:pt>
                <c:pt idx="3263">
                  <c:v>15.574880952381</c:v>
                </c:pt>
                <c:pt idx="3264">
                  <c:v>15.57375</c:v>
                </c:pt>
                <c:pt idx="3265">
                  <c:v>15.5714880952381</c:v>
                </c:pt>
                <c:pt idx="3266">
                  <c:v>15.5692261904762</c:v>
                </c:pt>
                <c:pt idx="3267">
                  <c:v>15.5669642857143</c:v>
                </c:pt>
                <c:pt idx="3268">
                  <c:v>15.5647023809524</c:v>
                </c:pt>
                <c:pt idx="3269">
                  <c:v>15.5624404761905</c:v>
                </c:pt>
                <c:pt idx="3270">
                  <c:v>15.5601785714286</c:v>
                </c:pt>
                <c:pt idx="3271">
                  <c:v>15.5579166666667</c:v>
                </c:pt>
                <c:pt idx="3272">
                  <c:v>15.5556547619048</c:v>
                </c:pt>
                <c:pt idx="3273">
                  <c:v>15.5533928571429</c:v>
                </c:pt>
                <c:pt idx="3274">
                  <c:v>15.5522619047619</c:v>
                </c:pt>
                <c:pt idx="3275">
                  <c:v>15.551130952381</c:v>
                </c:pt>
                <c:pt idx="3276">
                  <c:v>15.551130952381</c:v>
                </c:pt>
                <c:pt idx="3277">
                  <c:v>15.551130952381</c:v>
                </c:pt>
                <c:pt idx="3278">
                  <c:v>15.551130952381</c:v>
                </c:pt>
                <c:pt idx="3279">
                  <c:v>15.5522916666667</c:v>
                </c:pt>
                <c:pt idx="3280">
                  <c:v>15.5534523809524</c:v>
                </c:pt>
                <c:pt idx="3281">
                  <c:v>15.555744047619</c:v>
                </c:pt>
                <c:pt idx="3282">
                  <c:v>15.556875</c:v>
                </c:pt>
                <c:pt idx="3283">
                  <c:v>15.5591369047619</c:v>
                </c:pt>
                <c:pt idx="3284">
                  <c:v>15.5625297619048</c:v>
                </c:pt>
                <c:pt idx="3285">
                  <c:v>15.5659226190476</c:v>
                </c:pt>
                <c:pt idx="3286">
                  <c:v>15.5693154761905</c:v>
                </c:pt>
                <c:pt idx="3287">
                  <c:v>15.5727380952381</c:v>
                </c:pt>
                <c:pt idx="3288">
                  <c:v>15.5772916666667</c:v>
                </c:pt>
                <c:pt idx="3289">
                  <c:v>15.5818452380952</c:v>
                </c:pt>
                <c:pt idx="3290">
                  <c:v>15.5863988095238</c:v>
                </c:pt>
                <c:pt idx="3291">
                  <c:v>15.5909821428571</c:v>
                </c:pt>
                <c:pt idx="3292">
                  <c:v>15.5955654761905</c:v>
                </c:pt>
                <c:pt idx="3293">
                  <c:v>15.6001488095238</c:v>
                </c:pt>
                <c:pt idx="3294">
                  <c:v>15.6047321428571</c:v>
                </c:pt>
                <c:pt idx="3295">
                  <c:v>15.6104464285714</c:v>
                </c:pt>
                <c:pt idx="3296">
                  <c:v>15.6161607142857</c:v>
                </c:pt>
                <c:pt idx="3297">
                  <c:v>15.620744047619</c:v>
                </c:pt>
                <c:pt idx="3298">
                  <c:v>15.6253273809524</c:v>
                </c:pt>
                <c:pt idx="3299">
                  <c:v>15.6299107142857</c:v>
                </c:pt>
                <c:pt idx="3300">
                  <c:v>15.6344642857143</c:v>
                </c:pt>
                <c:pt idx="3301">
                  <c:v>15.6390178571429</c:v>
                </c:pt>
                <c:pt idx="3302">
                  <c:v>15.6424404761905</c:v>
                </c:pt>
                <c:pt idx="3303">
                  <c:v>15.6458333333333</c:v>
                </c:pt>
                <c:pt idx="3304">
                  <c:v>15.6480952380952</c:v>
                </c:pt>
                <c:pt idx="3305">
                  <c:v>15.6503869047619</c:v>
                </c:pt>
                <c:pt idx="3306">
                  <c:v>15.6515476190476</c:v>
                </c:pt>
                <c:pt idx="3307">
                  <c:v>15.6526785714286</c:v>
                </c:pt>
                <c:pt idx="3308">
                  <c:v>15.6549404761905</c:v>
                </c:pt>
                <c:pt idx="3309">
                  <c:v>15.6572023809524</c:v>
                </c:pt>
                <c:pt idx="3310">
                  <c:v>15.6583333333333</c:v>
                </c:pt>
                <c:pt idx="3311">
                  <c:v>15.6594642857143</c:v>
                </c:pt>
                <c:pt idx="3312">
                  <c:v>15.6594642857143</c:v>
                </c:pt>
                <c:pt idx="3313">
                  <c:v>15.6594642857143</c:v>
                </c:pt>
                <c:pt idx="3314">
                  <c:v>15.6594642857143</c:v>
                </c:pt>
                <c:pt idx="3315">
                  <c:v>15.6594642857143</c:v>
                </c:pt>
                <c:pt idx="3316">
                  <c:v>15.6583333333333</c:v>
                </c:pt>
                <c:pt idx="3317">
                  <c:v>15.6572023809524</c:v>
                </c:pt>
                <c:pt idx="3318">
                  <c:v>15.6560714285714</c:v>
                </c:pt>
                <c:pt idx="3319">
                  <c:v>15.6549404761905</c:v>
                </c:pt>
                <c:pt idx="3320">
                  <c:v>15.6538095238095</c:v>
                </c:pt>
                <c:pt idx="3321">
                  <c:v>15.6526785714286</c:v>
                </c:pt>
                <c:pt idx="3322">
                  <c:v>15.6504166666667</c:v>
                </c:pt>
                <c:pt idx="3323">
                  <c:v>15.6492857142857</c:v>
                </c:pt>
                <c:pt idx="3324">
                  <c:v>15.6481547619048</c:v>
                </c:pt>
                <c:pt idx="3325">
                  <c:v>15.6470238095238</c:v>
                </c:pt>
                <c:pt idx="3326">
                  <c:v>15.6458928571429</c:v>
                </c:pt>
                <c:pt idx="3327">
                  <c:v>15.6447619047619</c:v>
                </c:pt>
                <c:pt idx="3328">
                  <c:v>15.6447619047619</c:v>
                </c:pt>
                <c:pt idx="3329">
                  <c:v>15.6436011904762</c:v>
                </c:pt>
                <c:pt idx="3330">
                  <c:v>15.6424404761905</c:v>
                </c:pt>
                <c:pt idx="3331">
                  <c:v>15.6413095238095</c:v>
                </c:pt>
                <c:pt idx="3332">
                  <c:v>15.6401785714286</c:v>
                </c:pt>
                <c:pt idx="3333">
                  <c:v>15.6379166666667</c:v>
                </c:pt>
                <c:pt idx="3334">
                  <c:v>15.6367857142857</c:v>
                </c:pt>
                <c:pt idx="3335">
                  <c:v>15.6356547619048</c:v>
                </c:pt>
                <c:pt idx="3336">
                  <c:v>15.6345238095238</c:v>
                </c:pt>
                <c:pt idx="3337">
                  <c:v>15.6333928571429</c:v>
                </c:pt>
                <c:pt idx="3338">
                  <c:v>15.6322619047619</c:v>
                </c:pt>
                <c:pt idx="3339">
                  <c:v>15.6311011904762</c:v>
                </c:pt>
                <c:pt idx="3340">
                  <c:v>15.6299404761905</c:v>
                </c:pt>
                <c:pt idx="3341">
                  <c:v>15.6287797619048</c:v>
                </c:pt>
                <c:pt idx="3342">
                  <c:v>15.627619047619</c:v>
                </c:pt>
                <c:pt idx="3343">
                  <c:v>15.6264583333333</c:v>
                </c:pt>
                <c:pt idx="3344">
                  <c:v>15.6252976190476</c:v>
                </c:pt>
                <c:pt idx="3345">
                  <c:v>15.6241369047619</c:v>
                </c:pt>
                <c:pt idx="3346">
                  <c:v>15.6229761904762</c:v>
                </c:pt>
                <c:pt idx="3347">
                  <c:v>15.6218452380952</c:v>
                </c:pt>
                <c:pt idx="3348">
                  <c:v>15.6207142857143</c:v>
                </c:pt>
                <c:pt idx="3349">
                  <c:v>15.6184523809524</c:v>
                </c:pt>
                <c:pt idx="3350">
                  <c:v>15.6161904761905</c:v>
                </c:pt>
                <c:pt idx="3351">
                  <c:v>15.6127678571429</c:v>
                </c:pt>
                <c:pt idx="3352">
                  <c:v>15.6104761904762</c:v>
                </c:pt>
                <c:pt idx="3353">
                  <c:v>15.6070535714286</c:v>
                </c:pt>
                <c:pt idx="3354">
                  <c:v>15.603630952381</c:v>
                </c:pt>
                <c:pt idx="3355">
                  <c:v>15.601369047619</c:v>
                </c:pt>
                <c:pt idx="3356">
                  <c:v>15.5979761904762</c:v>
                </c:pt>
                <c:pt idx="3357">
                  <c:v>15.5945833333333</c:v>
                </c:pt>
                <c:pt idx="3358">
                  <c:v>15.5911904761905</c:v>
                </c:pt>
                <c:pt idx="3359">
                  <c:v>15.5877976190476</c:v>
                </c:pt>
                <c:pt idx="3360">
                  <c:v>15.5844047619048</c:v>
                </c:pt>
                <c:pt idx="3361">
                  <c:v>15.579880952381</c:v>
                </c:pt>
                <c:pt idx="3362">
                  <c:v>15.5753571428571</c:v>
                </c:pt>
                <c:pt idx="3363">
                  <c:v>15.5719642857143</c:v>
                </c:pt>
                <c:pt idx="3364">
                  <c:v>15.5685714285714</c:v>
                </c:pt>
                <c:pt idx="3365">
                  <c:v>15.5651785714286</c:v>
                </c:pt>
                <c:pt idx="3366">
                  <c:v>15.5617857142857</c:v>
                </c:pt>
                <c:pt idx="3367">
                  <c:v>15.5572619047619</c:v>
                </c:pt>
                <c:pt idx="3368">
                  <c:v>15.5527380952381</c:v>
                </c:pt>
                <c:pt idx="3369">
                  <c:v>15.5493452380952</c:v>
                </c:pt>
                <c:pt idx="3370">
                  <c:v>15.5459523809524</c:v>
                </c:pt>
                <c:pt idx="3371">
                  <c:v>15.5425595238095</c:v>
                </c:pt>
                <c:pt idx="3372">
                  <c:v>15.5391666666667</c:v>
                </c:pt>
                <c:pt idx="3373">
                  <c:v>15.5357738095238</c:v>
                </c:pt>
                <c:pt idx="3374">
                  <c:v>15.5335119047619</c:v>
                </c:pt>
                <c:pt idx="3375">
                  <c:v>15.53125</c:v>
                </c:pt>
                <c:pt idx="3376">
                  <c:v>15.5278273809524</c:v>
                </c:pt>
                <c:pt idx="3377">
                  <c:v>15.5255357142857</c:v>
                </c:pt>
                <c:pt idx="3378">
                  <c:v>15.523244047619</c:v>
                </c:pt>
                <c:pt idx="3379">
                  <c:v>15.5220833333333</c:v>
                </c:pt>
                <c:pt idx="3380">
                  <c:v>15.5197916666667</c:v>
                </c:pt>
                <c:pt idx="3381">
                  <c:v>15.5175</c:v>
                </c:pt>
                <c:pt idx="3382">
                  <c:v>15.516369047619</c:v>
                </c:pt>
                <c:pt idx="3383">
                  <c:v>15.5152380952381</c:v>
                </c:pt>
                <c:pt idx="3384">
                  <c:v>15.5141071428571</c:v>
                </c:pt>
                <c:pt idx="3385">
                  <c:v>15.5129761904762</c:v>
                </c:pt>
                <c:pt idx="3386">
                  <c:v>15.5118452380952</c:v>
                </c:pt>
                <c:pt idx="3387">
                  <c:v>15.5118452380952</c:v>
                </c:pt>
                <c:pt idx="3388">
                  <c:v>15.5118452380952</c:v>
                </c:pt>
                <c:pt idx="3389">
                  <c:v>15.5118452380952</c:v>
                </c:pt>
                <c:pt idx="3390">
                  <c:v>15.5118452380952</c:v>
                </c:pt>
                <c:pt idx="3391">
                  <c:v>15.5118452380952</c:v>
                </c:pt>
                <c:pt idx="3392">
                  <c:v>15.5118452380952</c:v>
                </c:pt>
                <c:pt idx="3393">
                  <c:v>15.5118452380952</c:v>
                </c:pt>
                <c:pt idx="3394">
                  <c:v>15.5118452380952</c:v>
                </c:pt>
                <c:pt idx="3395">
                  <c:v>15.5107142857143</c:v>
                </c:pt>
                <c:pt idx="3396">
                  <c:v>15.5095833333333</c:v>
                </c:pt>
                <c:pt idx="3397">
                  <c:v>15.5084523809524</c:v>
                </c:pt>
                <c:pt idx="3398">
                  <c:v>15.5061607142857</c:v>
                </c:pt>
                <c:pt idx="3399">
                  <c:v>15.505</c:v>
                </c:pt>
                <c:pt idx="3400">
                  <c:v>15.5027083333333</c:v>
                </c:pt>
                <c:pt idx="3401">
                  <c:v>15.4992857142857</c:v>
                </c:pt>
                <c:pt idx="3402">
                  <c:v>15.4958928571429</c:v>
                </c:pt>
                <c:pt idx="3403">
                  <c:v>15.493630952381</c:v>
                </c:pt>
                <c:pt idx="3404">
                  <c:v>15.4902380952381</c:v>
                </c:pt>
                <c:pt idx="3405">
                  <c:v>15.4868452380952</c:v>
                </c:pt>
                <c:pt idx="3406">
                  <c:v>15.4823214285714</c:v>
                </c:pt>
                <c:pt idx="3407">
                  <c:v>15.4789285714286</c:v>
                </c:pt>
                <c:pt idx="3408">
                  <c:v>15.4755357142857</c:v>
                </c:pt>
                <c:pt idx="3409">
                  <c:v>15.4721428571429</c:v>
                </c:pt>
                <c:pt idx="3410">
                  <c:v>15.46875</c:v>
                </c:pt>
                <c:pt idx="3411">
                  <c:v>15.4642261904762</c:v>
                </c:pt>
                <c:pt idx="3412">
                  <c:v>15.4597023809524</c:v>
                </c:pt>
                <c:pt idx="3413">
                  <c:v>15.4551785714286</c:v>
                </c:pt>
                <c:pt idx="3414">
                  <c:v>15.4506547619048</c:v>
                </c:pt>
                <c:pt idx="3415">
                  <c:v>15.4472619047619</c:v>
                </c:pt>
                <c:pt idx="3416">
                  <c:v>15.4438690476191</c:v>
                </c:pt>
                <c:pt idx="3417">
                  <c:v>15.4393452380952</c:v>
                </c:pt>
                <c:pt idx="3418">
                  <c:v>15.4359523809524</c:v>
                </c:pt>
                <c:pt idx="3419">
                  <c:v>15.4325595238095</c:v>
                </c:pt>
                <c:pt idx="3420">
                  <c:v>15.4291666666667</c:v>
                </c:pt>
                <c:pt idx="3421">
                  <c:v>15.4257738095238</c:v>
                </c:pt>
                <c:pt idx="3422">
                  <c:v>15.4235119047619</c:v>
                </c:pt>
                <c:pt idx="3423">
                  <c:v>15.4200892857143</c:v>
                </c:pt>
                <c:pt idx="3424">
                  <c:v>15.4177976190476</c:v>
                </c:pt>
                <c:pt idx="3425">
                  <c:v>15.414375</c:v>
                </c:pt>
                <c:pt idx="3426">
                  <c:v>15.4120833333333</c:v>
                </c:pt>
                <c:pt idx="3427">
                  <c:v>15.4086607142857</c:v>
                </c:pt>
                <c:pt idx="3428">
                  <c:v>15.4063988095238</c:v>
                </c:pt>
                <c:pt idx="3429">
                  <c:v>15.403005952381</c:v>
                </c:pt>
                <c:pt idx="3430">
                  <c:v>15.400744047619</c:v>
                </c:pt>
                <c:pt idx="3431">
                  <c:v>15.3984821428571</c:v>
                </c:pt>
                <c:pt idx="3432">
                  <c:v>15.3961904761905</c:v>
                </c:pt>
                <c:pt idx="3433">
                  <c:v>15.3938988095238</c:v>
                </c:pt>
                <c:pt idx="3434">
                  <c:v>15.3904761904762</c:v>
                </c:pt>
                <c:pt idx="3435">
                  <c:v>15.3881845238095</c:v>
                </c:pt>
                <c:pt idx="3436">
                  <c:v>15.3858928571429</c:v>
                </c:pt>
                <c:pt idx="3437">
                  <c:v>15.3824404761905</c:v>
                </c:pt>
                <c:pt idx="3438">
                  <c:v>15.3789880952381</c:v>
                </c:pt>
                <c:pt idx="3439">
                  <c:v>15.3755357142857</c:v>
                </c:pt>
                <c:pt idx="3440">
                  <c:v>15.3720833333333</c:v>
                </c:pt>
                <c:pt idx="3441">
                  <c:v>15.368630952381</c:v>
                </c:pt>
                <c:pt idx="3442">
                  <c:v>15.3651785714286</c:v>
                </c:pt>
                <c:pt idx="3443">
                  <c:v>15.3628869047619</c:v>
                </c:pt>
                <c:pt idx="3444">
                  <c:v>15.3594642857143</c:v>
                </c:pt>
                <c:pt idx="3445">
                  <c:v>15.3571726190476</c:v>
                </c:pt>
                <c:pt idx="3446">
                  <c:v>15.3549107142857</c:v>
                </c:pt>
                <c:pt idx="3447">
                  <c:v>15.3515178571429</c:v>
                </c:pt>
                <c:pt idx="3448">
                  <c:v>15.3469642857143</c:v>
                </c:pt>
                <c:pt idx="3449">
                  <c:v>15.3435416666667</c:v>
                </c:pt>
                <c:pt idx="3450">
                  <c:v>15.340119047619</c:v>
                </c:pt>
                <c:pt idx="3451">
                  <c:v>15.3366964285714</c:v>
                </c:pt>
                <c:pt idx="3452">
                  <c:v>15.3332738095238</c:v>
                </c:pt>
                <c:pt idx="3453">
                  <c:v>15.329880952381</c:v>
                </c:pt>
                <c:pt idx="3454">
                  <c:v>15.3264880952381</c:v>
                </c:pt>
                <c:pt idx="3455">
                  <c:v>15.3230952380952</c:v>
                </c:pt>
                <c:pt idx="3456">
                  <c:v>15.3197023809524</c:v>
                </c:pt>
                <c:pt idx="3457">
                  <c:v>15.3163095238095</c:v>
                </c:pt>
                <c:pt idx="3458">
                  <c:v>15.3129166666667</c:v>
                </c:pt>
                <c:pt idx="3459">
                  <c:v>15.3095238095238</c:v>
                </c:pt>
                <c:pt idx="3460">
                  <c:v>15.306130952381</c:v>
                </c:pt>
                <c:pt idx="3461">
                  <c:v>15.3027380952381</c:v>
                </c:pt>
                <c:pt idx="3462">
                  <c:v>15.2993452380952</c:v>
                </c:pt>
                <c:pt idx="3463">
                  <c:v>15.2959523809524</c:v>
                </c:pt>
                <c:pt idx="3464">
                  <c:v>15.2925595238095</c:v>
                </c:pt>
                <c:pt idx="3465">
                  <c:v>15.2902976190476</c:v>
                </c:pt>
                <c:pt idx="3466">
                  <c:v>15.2880357142857</c:v>
                </c:pt>
                <c:pt idx="3467">
                  <c:v>15.2857738095238</c:v>
                </c:pt>
                <c:pt idx="3468">
                  <c:v>15.2835119047619</c:v>
                </c:pt>
                <c:pt idx="3469">
                  <c:v>15.28125</c:v>
                </c:pt>
                <c:pt idx="3470">
                  <c:v>15.280119047619</c:v>
                </c:pt>
                <c:pt idx="3471">
                  <c:v>15.2789583333333</c:v>
                </c:pt>
                <c:pt idx="3472">
                  <c:v>15.2777976190476</c:v>
                </c:pt>
                <c:pt idx="3473">
                  <c:v>15.275505952381</c:v>
                </c:pt>
                <c:pt idx="3474">
                  <c:v>15.274375</c:v>
                </c:pt>
                <c:pt idx="3475">
                  <c:v>15.273244047619</c:v>
                </c:pt>
                <c:pt idx="3476">
                  <c:v>15.2721130952381</c:v>
                </c:pt>
                <c:pt idx="3477">
                  <c:v>15.2709821428571</c:v>
                </c:pt>
                <c:pt idx="3478">
                  <c:v>15.2698511904762</c:v>
                </c:pt>
                <c:pt idx="3479">
                  <c:v>15.2687202380952</c:v>
                </c:pt>
                <c:pt idx="3480">
                  <c:v>15.2687202380952</c:v>
                </c:pt>
                <c:pt idx="3481">
                  <c:v>15.2675595238095</c:v>
                </c:pt>
                <c:pt idx="3482">
                  <c:v>15.2663988095238</c:v>
                </c:pt>
                <c:pt idx="3483">
                  <c:v>15.2641071428571</c:v>
                </c:pt>
                <c:pt idx="3484">
                  <c:v>15.2629761904762</c:v>
                </c:pt>
                <c:pt idx="3485">
                  <c:v>15.2618452380952</c:v>
                </c:pt>
                <c:pt idx="3486">
                  <c:v>15.2607142857143</c:v>
                </c:pt>
                <c:pt idx="3487">
                  <c:v>15.2595833333333</c:v>
                </c:pt>
                <c:pt idx="3488">
                  <c:v>15.2572916666667</c:v>
                </c:pt>
                <c:pt idx="3489">
                  <c:v>15.2561607142857</c:v>
                </c:pt>
                <c:pt idx="3490">
                  <c:v>15.253869047619</c:v>
                </c:pt>
                <c:pt idx="3491">
                  <c:v>15.2515773809524</c:v>
                </c:pt>
                <c:pt idx="3492">
                  <c:v>15.2492857142857</c:v>
                </c:pt>
                <c:pt idx="3493">
                  <c:v>15.246994047619</c:v>
                </c:pt>
                <c:pt idx="3494">
                  <c:v>15.2447321428571</c:v>
                </c:pt>
                <c:pt idx="3495">
                  <c:v>15.2413392857143</c:v>
                </c:pt>
                <c:pt idx="3496">
                  <c:v>15.2379464285714</c:v>
                </c:pt>
                <c:pt idx="3497">
                  <c:v>15.2345238095238</c:v>
                </c:pt>
                <c:pt idx="3498">
                  <c:v>15.2311011904762</c:v>
                </c:pt>
                <c:pt idx="3499">
                  <c:v>15.2265476190476</c:v>
                </c:pt>
                <c:pt idx="3500">
                  <c:v>15.223125</c:v>
                </c:pt>
                <c:pt idx="3501">
                  <c:v>15.2185714285714</c:v>
                </c:pt>
                <c:pt idx="3502">
                  <c:v>15.2151785714286</c:v>
                </c:pt>
                <c:pt idx="3503">
                  <c:v>15.2117857142857</c:v>
                </c:pt>
                <c:pt idx="3504">
                  <c:v>15.2072619047619</c:v>
                </c:pt>
                <c:pt idx="3505">
                  <c:v>15.2027380952381</c:v>
                </c:pt>
                <c:pt idx="3506">
                  <c:v>15.1982142857143</c:v>
                </c:pt>
                <c:pt idx="3507">
                  <c:v>15.1936904761905</c:v>
                </c:pt>
                <c:pt idx="3508">
                  <c:v>15.1891666666667</c:v>
                </c:pt>
                <c:pt idx="3509">
                  <c:v>15.1846428571429</c:v>
                </c:pt>
                <c:pt idx="3510">
                  <c:v>15.180119047619</c:v>
                </c:pt>
                <c:pt idx="3511">
                  <c:v>15.1755952380952</c:v>
                </c:pt>
                <c:pt idx="3512">
                  <c:v>15.1699404761905</c:v>
                </c:pt>
                <c:pt idx="3513">
                  <c:v>15.1654166666667</c:v>
                </c:pt>
                <c:pt idx="3514">
                  <c:v>15.1608928571429</c:v>
                </c:pt>
                <c:pt idx="3515">
                  <c:v>15.156369047619</c:v>
                </c:pt>
                <c:pt idx="3516">
                  <c:v>15.1529761904762</c:v>
                </c:pt>
                <c:pt idx="3517">
                  <c:v>15.1484226190476</c:v>
                </c:pt>
                <c:pt idx="3518">
                  <c:v>15.145</c:v>
                </c:pt>
                <c:pt idx="3519">
                  <c:v>15.1415773809524</c:v>
                </c:pt>
                <c:pt idx="3520">
                  <c:v>15.1392857142857</c:v>
                </c:pt>
                <c:pt idx="3521">
                  <c:v>15.1358630952381</c:v>
                </c:pt>
                <c:pt idx="3522">
                  <c:v>15.1335714285714</c:v>
                </c:pt>
                <c:pt idx="3523">
                  <c:v>15.1312797619048</c:v>
                </c:pt>
                <c:pt idx="3524">
                  <c:v>15.1290178571429</c:v>
                </c:pt>
                <c:pt idx="3525">
                  <c:v>15.126755952381</c:v>
                </c:pt>
                <c:pt idx="3526">
                  <c:v>15.125625</c:v>
                </c:pt>
                <c:pt idx="3527">
                  <c:v>15.1233630952381</c:v>
                </c:pt>
                <c:pt idx="3528">
                  <c:v>15.1222321428571</c:v>
                </c:pt>
                <c:pt idx="3529">
                  <c:v>15.1211011904762</c:v>
                </c:pt>
                <c:pt idx="3530">
                  <c:v>15.1199702380952</c:v>
                </c:pt>
                <c:pt idx="3531">
                  <c:v>15.1199702380952</c:v>
                </c:pt>
                <c:pt idx="3532">
                  <c:v>15.1199702380952</c:v>
                </c:pt>
                <c:pt idx="3533">
                  <c:v>15.1188095238095</c:v>
                </c:pt>
                <c:pt idx="3534">
                  <c:v>15.1188095238095</c:v>
                </c:pt>
                <c:pt idx="3535">
                  <c:v>15.1188095238095</c:v>
                </c:pt>
                <c:pt idx="3536">
                  <c:v>15.1188095238095</c:v>
                </c:pt>
                <c:pt idx="3537">
                  <c:v>15.1188095238095</c:v>
                </c:pt>
                <c:pt idx="3538">
                  <c:v>15.1176488095238</c:v>
                </c:pt>
                <c:pt idx="3539">
                  <c:v>15.1164880952381</c:v>
                </c:pt>
                <c:pt idx="3540">
                  <c:v>15.1141964285714</c:v>
                </c:pt>
                <c:pt idx="3541">
                  <c:v>15.1130654761905</c:v>
                </c:pt>
                <c:pt idx="3542">
                  <c:v>15.1108035714286</c:v>
                </c:pt>
                <c:pt idx="3543">
                  <c:v>15.1074107142857</c:v>
                </c:pt>
                <c:pt idx="3544">
                  <c:v>15.1051488095238</c:v>
                </c:pt>
                <c:pt idx="3545">
                  <c:v>15.1017261904762</c:v>
                </c:pt>
                <c:pt idx="3546">
                  <c:v>15.0994345238095</c:v>
                </c:pt>
                <c:pt idx="3547">
                  <c:v>15.0960119047619</c:v>
                </c:pt>
                <c:pt idx="3548">
                  <c:v>15.0925892857143</c:v>
                </c:pt>
                <c:pt idx="3549">
                  <c:v>15.0891666666667</c:v>
                </c:pt>
                <c:pt idx="3550">
                  <c:v>15.085744047619</c:v>
                </c:pt>
                <c:pt idx="3551">
                  <c:v>15.0834821428571</c:v>
                </c:pt>
                <c:pt idx="3552">
                  <c:v>15.0812202380952</c:v>
                </c:pt>
                <c:pt idx="3553">
                  <c:v>15.0789583333333</c:v>
                </c:pt>
                <c:pt idx="3554">
                  <c:v>15.0766964285714</c:v>
                </c:pt>
                <c:pt idx="3555">
                  <c:v>15.0744345238095</c:v>
                </c:pt>
                <c:pt idx="3556">
                  <c:v>15.0721726190476</c:v>
                </c:pt>
                <c:pt idx="3557">
                  <c:v>15.0699107142857</c:v>
                </c:pt>
                <c:pt idx="3558">
                  <c:v>15.0676488095238</c:v>
                </c:pt>
                <c:pt idx="3559">
                  <c:v>15.0642261904762</c:v>
                </c:pt>
                <c:pt idx="3560">
                  <c:v>15.0608035714286</c:v>
                </c:pt>
                <c:pt idx="3561">
                  <c:v>15.057380952381</c:v>
                </c:pt>
                <c:pt idx="3562">
                  <c:v>15.0550892857143</c:v>
                </c:pt>
                <c:pt idx="3563">
                  <c:v>15.0527976190476</c:v>
                </c:pt>
                <c:pt idx="3564">
                  <c:v>15.050505952381</c:v>
                </c:pt>
                <c:pt idx="3565">
                  <c:v>15.0482142857143</c:v>
                </c:pt>
                <c:pt idx="3566">
                  <c:v>15.0470535714286</c:v>
                </c:pt>
                <c:pt idx="3567">
                  <c:v>15.0447619047619</c:v>
                </c:pt>
                <c:pt idx="3568">
                  <c:v>15.0424702380952</c:v>
                </c:pt>
                <c:pt idx="3569">
                  <c:v>15.0401785714286</c:v>
                </c:pt>
                <c:pt idx="3570">
                  <c:v>15.0390476190476</c:v>
                </c:pt>
                <c:pt idx="3571">
                  <c:v>15.0367857142857</c:v>
                </c:pt>
                <c:pt idx="3572">
                  <c:v>15.0345238095238</c:v>
                </c:pt>
                <c:pt idx="3573">
                  <c:v>15.0333928571429</c:v>
                </c:pt>
                <c:pt idx="3574">
                  <c:v>15.0322619047619</c:v>
                </c:pt>
                <c:pt idx="3575">
                  <c:v>15.031130952381</c:v>
                </c:pt>
                <c:pt idx="3576">
                  <c:v>15.028869047619</c:v>
                </c:pt>
                <c:pt idx="3577">
                  <c:v>15.0277380952381</c:v>
                </c:pt>
                <c:pt idx="3578">
                  <c:v>15.0266071428571</c:v>
                </c:pt>
                <c:pt idx="3579">
                  <c:v>15.0254761904762</c:v>
                </c:pt>
                <c:pt idx="3580">
                  <c:v>15.0243452380952</c:v>
                </c:pt>
                <c:pt idx="3581">
                  <c:v>15.0243452380952</c:v>
                </c:pt>
                <c:pt idx="3582">
                  <c:v>15.0243452380952</c:v>
                </c:pt>
                <c:pt idx="3583">
                  <c:v>15.0243452380952</c:v>
                </c:pt>
                <c:pt idx="3584">
                  <c:v>15.0243452380952</c:v>
                </c:pt>
                <c:pt idx="3585">
                  <c:v>15.0232142857143</c:v>
                </c:pt>
                <c:pt idx="3586">
                  <c:v>15.0220833333333</c:v>
                </c:pt>
                <c:pt idx="3587">
                  <c:v>15.0209523809524</c:v>
                </c:pt>
                <c:pt idx="3588">
                  <c:v>15.0198214285714</c:v>
                </c:pt>
                <c:pt idx="3589">
                  <c:v>15.0175595238095</c:v>
                </c:pt>
                <c:pt idx="3590">
                  <c:v>15.0152976190476</c:v>
                </c:pt>
                <c:pt idx="3591">
                  <c:v>15.0119047619048</c:v>
                </c:pt>
                <c:pt idx="3592">
                  <c:v>15.0085119047619</c:v>
                </c:pt>
                <c:pt idx="3593">
                  <c:v>15.0050892857143</c:v>
                </c:pt>
                <c:pt idx="3594">
                  <c:v>15.0016666666667</c:v>
                </c:pt>
                <c:pt idx="3595">
                  <c:v>14.9971130952381</c:v>
                </c:pt>
                <c:pt idx="3596">
                  <c:v>14.9925595238095</c:v>
                </c:pt>
                <c:pt idx="3597">
                  <c:v>14.988005952381</c:v>
                </c:pt>
                <c:pt idx="3598">
                  <c:v>14.9823214285714</c:v>
                </c:pt>
                <c:pt idx="3599">
                  <c:v>14.9766369047619</c:v>
                </c:pt>
                <c:pt idx="3600">
                  <c:v>14.9709523809524</c:v>
                </c:pt>
                <c:pt idx="3601">
                  <c:v>14.9652678571429</c:v>
                </c:pt>
                <c:pt idx="3602">
                  <c:v>14.9595833333333</c:v>
                </c:pt>
                <c:pt idx="3603">
                  <c:v>14.9538988095238</c:v>
                </c:pt>
                <c:pt idx="3604">
                  <c:v>14.9482142857143</c:v>
                </c:pt>
                <c:pt idx="3605">
                  <c:v>14.9425297619048</c:v>
                </c:pt>
                <c:pt idx="3606">
                  <c:v>14.9368452380952</c:v>
                </c:pt>
                <c:pt idx="3607">
                  <c:v>14.9311607142857</c:v>
                </c:pt>
                <c:pt idx="3608">
                  <c:v>14.9266071428571</c:v>
                </c:pt>
                <c:pt idx="3609">
                  <c:v>14.9220535714286</c:v>
                </c:pt>
                <c:pt idx="3610">
                  <c:v>14.9175</c:v>
                </c:pt>
                <c:pt idx="3611">
                  <c:v>14.9129464285714</c:v>
                </c:pt>
                <c:pt idx="3612">
                  <c:v>14.9083928571429</c:v>
                </c:pt>
                <c:pt idx="3613">
                  <c:v>14.9038392857143</c:v>
                </c:pt>
                <c:pt idx="3614">
                  <c:v>14.9004166666667</c:v>
                </c:pt>
                <c:pt idx="3615">
                  <c:v>14.8969940476191</c:v>
                </c:pt>
                <c:pt idx="3616">
                  <c:v>14.8935714285714</c:v>
                </c:pt>
                <c:pt idx="3617">
                  <c:v>14.8901488095238</c:v>
                </c:pt>
                <c:pt idx="3618">
                  <c:v>14.8878869047619</c:v>
                </c:pt>
                <c:pt idx="3619">
                  <c:v>14.885625</c:v>
                </c:pt>
                <c:pt idx="3620">
                  <c:v>14.8833630952381</c:v>
                </c:pt>
                <c:pt idx="3621">
                  <c:v>14.8811011904762</c:v>
                </c:pt>
                <c:pt idx="3622">
                  <c:v>14.8777083333333</c:v>
                </c:pt>
                <c:pt idx="3623">
                  <c:v>14.8754464285714</c:v>
                </c:pt>
                <c:pt idx="3624">
                  <c:v>14.8731845238095</c:v>
                </c:pt>
                <c:pt idx="3625">
                  <c:v>14.8709226190476</c:v>
                </c:pt>
                <c:pt idx="3626">
                  <c:v>14.8686607142857</c:v>
                </c:pt>
                <c:pt idx="3627">
                  <c:v>14.8675297619048</c:v>
                </c:pt>
                <c:pt idx="3628">
                  <c:v>14.8663988095238</c:v>
                </c:pt>
                <c:pt idx="3629">
                  <c:v>14.8652678571429</c:v>
                </c:pt>
                <c:pt idx="3630">
                  <c:v>14.8641369047619</c:v>
                </c:pt>
                <c:pt idx="3631">
                  <c:v>14.863005952381</c:v>
                </c:pt>
                <c:pt idx="3632">
                  <c:v>14.861875</c:v>
                </c:pt>
                <c:pt idx="3633">
                  <c:v>14.860744047619</c:v>
                </c:pt>
                <c:pt idx="3634">
                  <c:v>14.860744047619</c:v>
                </c:pt>
                <c:pt idx="3635">
                  <c:v>14.860744047619</c:v>
                </c:pt>
                <c:pt idx="3636">
                  <c:v>14.8596130952381</c:v>
                </c:pt>
                <c:pt idx="3637">
                  <c:v>14.8584821428571</c:v>
                </c:pt>
                <c:pt idx="3638">
                  <c:v>14.8573511904762</c:v>
                </c:pt>
                <c:pt idx="3639">
                  <c:v>14.8550892857143</c:v>
                </c:pt>
                <c:pt idx="3640">
                  <c:v>14.8528273809524</c:v>
                </c:pt>
                <c:pt idx="3641">
                  <c:v>14.8494047619048</c:v>
                </c:pt>
                <c:pt idx="3642">
                  <c:v>14.8471130952381</c:v>
                </c:pt>
                <c:pt idx="3643">
                  <c:v>14.8436904761905</c:v>
                </c:pt>
                <c:pt idx="3644">
                  <c:v>14.8391369047619</c:v>
                </c:pt>
                <c:pt idx="3645">
                  <c:v>14.8345833333333</c:v>
                </c:pt>
                <c:pt idx="3646">
                  <c:v>14.8300297619048</c:v>
                </c:pt>
                <c:pt idx="3647">
                  <c:v>14.8254761904762</c:v>
                </c:pt>
                <c:pt idx="3648">
                  <c:v>14.8220535714286</c:v>
                </c:pt>
                <c:pt idx="3649">
                  <c:v>14.818630952381</c:v>
                </c:pt>
                <c:pt idx="3650">
                  <c:v>14.8140773809524</c:v>
                </c:pt>
                <c:pt idx="3651">
                  <c:v>14.8095238095238</c:v>
                </c:pt>
                <c:pt idx="3652">
                  <c:v>14.8049702380952</c:v>
                </c:pt>
                <c:pt idx="3653">
                  <c:v>14.8004166666667</c:v>
                </c:pt>
                <c:pt idx="3654">
                  <c:v>14.7958630952381</c:v>
                </c:pt>
                <c:pt idx="3655">
                  <c:v>14.7913095238095</c:v>
                </c:pt>
                <c:pt idx="3656">
                  <c:v>14.786755952381</c:v>
                </c:pt>
                <c:pt idx="3657">
                  <c:v>14.7822023809524</c:v>
                </c:pt>
                <c:pt idx="3658">
                  <c:v>14.7787797619048</c:v>
                </c:pt>
                <c:pt idx="3659">
                  <c:v>14.7753571428571</c:v>
                </c:pt>
                <c:pt idx="3660">
                  <c:v>14.7708035714286</c:v>
                </c:pt>
                <c:pt idx="3661">
                  <c:v>14.76625</c:v>
                </c:pt>
                <c:pt idx="3662">
                  <c:v>14.7628273809524</c:v>
                </c:pt>
                <c:pt idx="3663">
                  <c:v>14.7594047619048</c:v>
                </c:pt>
                <c:pt idx="3664">
                  <c:v>14.7559821428571</c:v>
                </c:pt>
                <c:pt idx="3665">
                  <c:v>14.7537202380952</c:v>
                </c:pt>
                <c:pt idx="3666">
                  <c:v>14.7503273809524</c:v>
                </c:pt>
                <c:pt idx="3667">
                  <c:v>14.7480654761905</c:v>
                </c:pt>
                <c:pt idx="3668">
                  <c:v>14.7458035714286</c:v>
                </c:pt>
                <c:pt idx="3669">
                  <c:v>14.7446726190476</c:v>
                </c:pt>
                <c:pt idx="3670">
                  <c:v>14.7435416666667</c:v>
                </c:pt>
                <c:pt idx="3671">
                  <c:v>14.74125</c:v>
                </c:pt>
                <c:pt idx="3672">
                  <c:v>14.7400892857143</c:v>
                </c:pt>
                <c:pt idx="3673">
                  <c:v>14.7389285714286</c:v>
                </c:pt>
                <c:pt idx="3674">
                  <c:v>14.7377678571429</c:v>
                </c:pt>
                <c:pt idx="3675">
                  <c:v>14.7366369047619</c:v>
                </c:pt>
                <c:pt idx="3676">
                  <c:v>14.735505952381</c:v>
                </c:pt>
                <c:pt idx="3677">
                  <c:v>14.734375</c:v>
                </c:pt>
                <c:pt idx="3678">
                  <c:v>14.733244047619</c:v>
                </c:pt>
                <c:pt idx="3679">
                  <c:v>14.7321130952381</c:v>
                </c:pt>
                <c:pt idx="3680">
                  <c:v>14.7309821428571</c:v>
                </c:pt>
                <c:pt idx="3681">
                  <c:v>14.7298511904762</c:v>
                </c:pt>
                <c:pt idx="3682">
                  <c:v>14.7287202380952</c:v>
                </c:pt>
                <c:pt idx="3683">
                  <c:v>14.7264285714286</c:v>
                </c:pt>
                <c:pt idx="3684">
                  <c:v>14.7252678571429</c:v>
                </c:pt>
                <c:pt idx="3685">
                  <c:v>14.7241071428571</c:v>
                </c:pt>
                <c:pt idx="3686">
                  <c:v>14.7229761904762</c:v>
                </c:pt>
                <c:pt idx="3687">
                  <c:v>14.7218452380952</c:v>
                </c:pt>
                <c:pt idx="3688">
                  <c:v>14.7195833333333</c:v>
                </c:pt>
                <c:pt idx="3689">
                  <c:v>14.7184523809524</c:v>
                </c:pt>
                <c:pt idx="3690">
                  <c:v>14.7173214285714</c:v>
                </c:pt>
                <c:pt idx="3691">
                  <c:v>14.7150297619048</c:v>
                </c:pt>
                <c:pt idx="3692">
                  <c:v>14.7127380952381</c:v>
                </c:pt>
                <c:pt idx="3693">
                  <c:v>14.7115773809524</c:v>
                </c:pt>
                <c:pt idx="3694">
                  <c:v>14.7092857142857</c:v>
                </c:pt>
                <c:pt idx="3695">
                  <c:v>14.706994047619</c:v>
                </c:pt>
                <c:pt idx="3696">
                  <c:v>14.7047023809524</c:v>
                </c:pt>
                <c:pt idx="3697">
                  <c:v>14.7024107142857</c:v>
                </c:pt>
                <c:pt idx="3698">
                  <c:v>14.700119047619</c:v>
                </c:pt>
                <c:pt idx="3699">
                  <c:v>14.6966964285714</c:v>
                </c:pt>
                <c:pt idx="3700">
                  <c:v>14.6932738095238</c:v>
                </c:pt>
                <c:pt idx="3701">
                  <c:v>14.6898511904762</c:v>
                </c:pt>
                <c:pt idx="3702">
                  <c:v>14.6864285714286</c:v>
                </c:pt>
                <c:pt idx="3703">
                  <c:v>14.6841369047619</c:v>
                </c:pt>
                <c:pt idx="3704">
                  <c:v>14.6818452380952</c:v>
                </c:pt>
                <c:pt idx="3705">
                  <c:v>14.6784226190476</c:v>
                </c:pt>
                <c:pt idx="3706">
                  <c:v>14.675</c:v>
                </c:pt>
                <c:pt idx="3707">
                  <c:v>14.6715773809524</c:v>
                </c:pt>
                <c:pt idx="3708">
                  <c:v>14.6692857142857</c:v>
                </c:pt>
                <c:pt idx="3709">
                  <c:v>14.6658630952381</c:v>
                </c:pt>
                <c:pt idx="3710">
                  <c:v>14.6624404761905</c:v>
                </c:pt>
                <c:pt idx="3711">
                  <c:v>14.6578869047619</c:v>
                </c:pt>
                <c:pt idx="3712">
                  <c:v>14.654494047619</c:v>
                </c:pt>
                <c:pt idx="3713">
                  <c:v>14.6511011904762</c:v>
                </c:pt>
                <c:pt idx="3714">
                  <c:v>14.6465476190476</c:v>
                </c:pt>
                <c:pt idx="3715">
                  <c:v>14.641994047619</c:v>
                </c:pt>
                <c:pt idx="3716">
                  <c:v>14.6374404761905</c:v>
                </c:pt>
                <c:pt idx="3717">
                  <c:v>14.6328869047619</c:v>
                </c:pt>
                <c:pt idx="3718">
                  <c:v>14.6283333333333</c:v>
                </c:pt>
                <c:pt idx="3719">
                  <c:v>14.622619047619</c:v>
                </c:pt>
                <c:pt idx="3720">
                  <c:v>14.6169047619048</c:v>
                </c:pt>
                <c:pt idx="3721">
                  <c:v>14.6123214285714</c:v>
                </c:pt>
                <c:pt idx="3722">
                  <c:v>14.6066071428571</c:v>
                </c:pt>
                <c:pt idx="3723">
                  <c:v>14.6008928571429</c:v>
                </c:pt>
                <c:pt idx="3724">
                  <c:v>14.5951785714286</c:v>
                </c:pt>
                <c:pt idx="3725">
                  <c:v>14.5894642857143</c:v>
                </c:pt>
                <c:pt idx="3726">
                  <c:v>14.5825892857143</c:v>
                </c:pt>
                <c:pt idx="3727">
                  <c:v>14.5757142857143</c:v>
                </c:pt>
                <c:pt idx="3728">
                  <c:v>14.5688392857143</c:v>
                </c:pt>
                <c:pt idx="3729">
                  <c:v>14.563125</c:v>
                </c:pt>
                <c:pt idx="3730">
                  <c:v>14.5574107142857</c:v>
                </c:pt>
                <c:pt idx="3731">
                  <c:v>14.5516964285714</c:v>
                </c:pt>
                <c:pt idx="3732">
                  <c:v>14.5471130952381</c:v>
                </c:pt>
                <c:pt idx="3733">
                  <c:v>14.5413988095238</c:v>
                </c:pt>
                <c:pt idx="3734">
                  <c:v>14.5356845238095</c:v>
                </c:pt>
                <c:pt idx="3735">
                  <c:v>14.53</c:v>
                </c:pt>
                <c:pt idx="3736">
                  <c:v>14.5243154761905</c:v>
                </c:pt>
                <c:pt idx="3737">
                  <c:v>14.5197619047619</c:v>
                </c:pt>
                <c:pt idx="3738">
                  <c:v>14.5152083333333</c:v>
                </c:pt>
                <c:pt idx="3739">
                  <c:v>14.5095238095238</c:v>
                </c:pt>
                <c:pt idx="3740">
                  <c:v>14.5038392857143</c:v>
                </c:pt>
                <c:pt idx="3741">
                  <c:v>14.4981547619048</c:v>
                </c:pt>
                <c:pt idx="3742">
                  <c:v>14.4936011904762</c:v>
                </c:pt>
                <c:pt idx="3743">
                  <c:v>14.4879166666667</c:v>
                </c:pt>
                <c:pt idx="3744">
                  <c:v>14.4822321428571</c:v>
                </c:pt>
                <c:pt idx="3745">
                  <c:v>14.4765476190476</c:v>
                </c:pt>
                <c:pt idx="3746">
                  <c:v>14.4708630952381</c:v>
                </c:pt>
                <c:pt idx="3747">
                  <c:v>14.4651785714286</c:v>
                </c:pt>
                <c:pt idx="3748">
                  <c:v>14.4594940476191</c:v>
                </c:pt>
                <c:pt idx="3749">
                  <c:v>14.4538095238095</c:v>
                </c:pt>
                <c:pt idx="3750">
                  <c:v>14.448125</c:v>
                </c:pt>
                <c:pt idx="3751">
                  <c:v>14.4424404761905</c:v>
                </c:pt>
                <c:pt idx="3752">
                  <c:v>14.436755952381</c:v>
                </c:pt>
                <c:pt idx="3753">
                  <c:v>14.4322023809524</c:v>
                </c:pt>
                <c:pt idx="3754">
                  <c:v>14.4265178571429</c:v>
                </c:pt>
                <c:pt idx="3755">
                  <c:v>14.4208333333333</c:v>
                </c:pt>
                <c:pt idx="3756">
                  <c:v>14.4162797619048</c:v>
                </c:pt>
                <c:pt idx="3757">
                  <c:v>14.4117261904762</c:v>
                </c:pt>
                <c:pt idx="3758">
                  <c:v>14.4060119047619</c:v>
                </c:pt>
                <c:pt idx="3759">
                  <c:v>14.4014583333333</c:v>
                </c:pt>
                <c:pt idx="3760">
                  <c:v>14.3957738095238</c:v>
                </c:pt>
                <c:pt idx="3761">
                  <c:v>14.3912202380952</c:v>
                </c:pt>
                <c:pt idx="3762">
                  <c:v>14.3866666666667</c:v>
                </c:pt>
                <c:pt idx="3763">
                  <c:v>14.3820833333333</c:v>
                </c:pt>
                <c:pt idx="3764">
                  <c:v>14.3775</c:v>
                </c:pt>
                <c:pt idx="3765">
                  <c:v>14.3740476190476</c:v>
                </c:pt>
                <c:pt idx="3766">
                  <c:v>14.3694642857143</c:v>
                </c:pt>
                <c:pt idx="3767">
                  <c:v>14.364880952381</c:v>
                </c:pt>
                <c:pt idx="3768">
                  <c:v>14.3602976190476</c:v>
                </c:pt>
                <c:pt idx="3769">
                  <c:v>14.3557142857143</c:v>
                </c:pt>
                <c:pt idx="3770">
                  <c:v>14.3522619047619</c:v>
                </c:pt>
                <c:pt idx="3771">
                  <c:v>14.3488095238095</c:v>
                </c:pt>
                <c:pt idx="3772">
                  <c:v>14.3441964285714</c:v>
                </c:pt>
                <c:pt idx="3773">
                  <c:v>14.340744047619</c:v>
                </c:pt>
                <c:pt idx="3774">
                  <c:v>14.3372916666667</c:v>
                </c:pt>
                <c:pt idx="3775">
                  <c:v>14.3338392857143</c:v>
                </c:pt>
                <c:pt idx="3776">
                  <c:v>14.3303869047619</c:v>
                </c:pt>
                <c:pt idx="3777">
                  <c:v>14.3269345238095</c:v>
                </c:pt>
                <c:pt idx="3778">
                  <c:v>14.3246428571429</c:v>
                </c:pt>
                <c:pt idx="3779">
                  <c:v>14.3211904761905</c:v>
                </c:pt>
                <c:pt idx="3780">
                  <c:v>14.3177380952381</c:v>
                </c:pt>
                <c:pt idx="3781">
                  <c:v>14.3143154761905</c:v>
                </c:pt>
                <c:pt idx="3782">
                  <c:v>14.3097321428571</c:v>
                </c:pt>
                <c:pt idx="3783">
                  <c:v>14.3062797619048</c:v>
                </c:pt>
                <c:pt idx="3784">
                  <c:v>14.3028273809524</c:v>
                </c:pt>
                <c:pt idx="3785">
                  <c:v>14.2994047619048</c:v>
                </c:pt>
                <c:pt idx="3786">
                  <c:v>14.2948511904762</c:v>
                </c:pt>
                <c:pt idx="3787">
                  <c:v>14.2902976190476</c:v>
                </c:pt>
                <c:pt idx="3788">
                  <c:v>14.2869047619048</c:v>
                </c:pt>
                <c:pt idx="3789">
                  <c:v>14.2823511904762</c:v>
                </c:pt>
                <c:pt idx="3790">
                  <c:v>14.2777976190476</c:v>
                </c:pt>
                <c:pt idx="3791">
                  <c:v>14.273244047619</c:v>
                </c:pt>
                <c:pt idx="3792">
                  <c:v>14.2675595238095</c:v>
                </c:pt>
                <c:pt idx="3793">
                  <c:v>14.261875</c:v>
                </c:pt>
                <c:pt idx="3794">
                  <c:v>14.2561904761905</c:v>
                </c:pt>
                <c:pt idx="3795">
                  <c:v>14.250505952381</c:v>
                </c:pt>
                <c:pt idx="3796">
                  <c:v>14.2459523809524</c:v>
                </c:pt>
                <c:pt idx="3797">
                  <c:v>14.2413988095238</c:v>
                </c:pt>
                <c:pt idx="3798">
                  <c:v>14.2368452380952</c:v>
                </c:pt>
                <c:pt idx="3799">
                  <c:v>14.2322916666667</c:v>
                </c:pt>
                <c:pt idx="3800">
                  <c:v>14.2266071428571</c:v>
                </c:pt>
                <c:pt idx="3801">
                  <c:v>14.2209226190476</c:v>
                </c:pt>
                <c:pt idx="3802">
                  <c:v>14.2152380952381</c:v>
                </c:pt>
                <c:pt idx="3803">
                  <c:v>14.2106845238095</c:v>
                </c:pt>
                <c:pt idx="3804">
                  <c:v>14.206130952381</c:v>
                </c:pt>
                <c:pt idx="3805">
                  <c:v>14.2004166666667</c:v>
                </c:pt>
                <c:pt idx="3806">
                  <c:v>14.1947023809524</c:v>
                </c:pt>
                <c:pt idx="3807">
                  <c:v>14.1901488095238</c:v>
                </c:pt>
                <c:pt idx="3808">
                  <c:v>14.1844642857143</c:v>
                </c:pt>
                <c:pt idx="3809">
                  <c:v>14.1799107142857</c:v>
                </c:pt>
                <c:pt idx="3810">
                  <c:v>14.1753571428571</c:v>
                </c:pt>
                <c:pt idx="3811">
                  <c:v>14.1708035714286</c:v>
                </c:pt>
                <c:pt idx="3812">
                  <c:v>14.167380952381</c:v>
                </c:pt>
                <c:pt idx="3813">
                  <c:v>14.1627976190476</c:v>
                </c:pt>
                <c:pt idx="3814">
                  <c:v>14.1593452380952</c:v>
                </c:pt>
                <c:pt idx="3815">
                  <c:v>14.1558928571429</c:v>
                </c:pt>
                <c:pt idx="3816">
                  <c:v>14.1524404761905</c:v>
                </c:pt>
                <c:pt idx="3817">
                  <c:v>14.1501488095238</c:v>
                </c:pt>
                <c:pt idx="3818">
                  <c:v>14.1478571428571</c:v>
                </c:pt>
                <c:pt idx="3819">
                  <c:v>14.1466964285714</c:v>
                </c:pt>
                <c:pt idx="3820">
                  <c:v>14.1444047619048</c:v>
                </c:pt>
                <c:pt idx="3821">
                  <c:v>14.1421130952381</c:v>
                </c:pt>
                <c:pt idx="3822">
                  <c:v>14.1398214285714</c:v>
                </c:pt>
                <c:pt idx="3823">
                  <c:v>14.1375297619048</c:v>
                </c:pt>
                <c:pt idx="3824">
                  <c:v>14.1363988095238</c:v>
                </c:pt>
                <c:pt idx="3825">
                  <c:v>14.1341071428571</c:v>
                </c:pt>
                <c:pt idx="3826">
                  <c:v>14.1318154761905</c:v>
                </c:pt>
                <c:pt idx="3827">
                  <c:v>14.1295238095238</c:v>
                </c:pt>
                <c:pt idx="3828">
                  <c:v>14.1261011904762</c:v>
                </c:pt>
                <c:pt idx="3829">
                  <c:v>14.1238095238095</c:v>
                </c:pt>
                <c:pt idx="3830">
                  <c:v>14.1203571428571</c:v>
                </c:pt>
                <c:pt idx="3831">
                  <c:v>14.1169047619048</c:v>
                </c:pt>
                <c:pt idx="3832">
                  <c:v>14.1134523809524</c:v>
                </c:pt>
                <c:pt idx="3833">
                  <c:v>14.1100297619048</c:v>
                </c:pt>
                <c:pt idx="3834">
                  <c:v>14.1066071428571</c:v>
                </c:pt>
                <c:pt idx="3835">
                  <c:v>14.1031845238095</c:v>
                </c:pt>
                <c:pt idx="3836">
                  <c:v>14.098630952381</c:v>
                </c:pt>
                <c:pt idx="3837">
                  <c:v>14.0952380952381</c:v>
                </c:pt>
                <c:pt idx="3838">
                  <c:v>14.0906845238095</c:v>
                </c:pt>
                <c:pt idx="3839">
                  <c:v>14.086130952381</c:v>
                </c:pt>
                <c:pt idx="3840">
                  <c:v>14.0815773809524</c:v>
                </c:pt>
                <c:pt idx="3841">
                  <c:v>14.0770238095238</c:v>
                </c:pt>
                <c:pt idx="3842">
                  <c:v>14.0724702380952</c:v>
                </c:pt>
                <c:pt idx="3843">
                  <c:v>14.0679166666667</c:v>
                </c:pt>
                <c:pt idx="3844">
                  <c:v>14.0633630952381</c:v>
                </c:pt>
                <c:pt idx="3845">
                  <c:v>14.0576785714286</c:v>
                </c:pt>
                <c:pt idx="3846">
                  <c:v>14.051994047619</c:v>
                </c:pt>
                <c:pt idx="3847">
                  <c:v>14.0463095238095</c:v>
                </c:pt>
                <c:pt idx="3848">
                  <c:v>14.041755952381</c:v>
                </c:pt>
                <c:pt idx="3849">
                  <c:v>14.0372023809524</c:v>
                </c:pt>
                <c:pt idx="3850">
                  <c:v>14.0326488095238</c:v>
                </c:pt>
                <c:pt idx="3851">
                  <c:v>14.0269345238095</c:v>
                </c:pt>
                <c:pt idx="3852">
                  <c:v>14.0212202380952</c:v>
                </c:pt>
                <c:pt idx="3853">
                  <c:v>14.0166666666667</c:v>
                </c:pt>
                <c:pt idx="3854">
                  <c:v>14.0121130952381</c:v>
                </c:pt>
                <c:pt idx="3855">
                  <c:v>14.0075595238095</c:v>
                </c:pt>
                <c:pt idx="3856">
                  <c:v>14.003005952381</c:v>
                </c:pt>
                <c:pt idx="3857">
                  <c:v>13.9984523809524</c:v>
                </c:pt>
                <c:pt idx="3858">
                  <c:v>13.9938988095238</c:v>
                </c:pt>
                <c:pt idx="3859">
                  <c:v>13.9893452380952</c:v>
                </c:pt>
                <c:pt idx="3860">
                  <c:v>13.9859226190476</c:v>
                </c:pt>
                <c:pt idx="3861">
                  <c:v>13.9825</c:v>
                </c:pt>
                <c:pt idx="3862">
                  <c:v>13.9779166666667</c:v>
                </c:pt>
                <c:pt idx="3863">
                  <c:v>13.9744642857143</c:v>
                </c:pt>
                <c:pt idx="3864">
                  <c:v>13.9710119047619</c:v>
                </c:pt>
                <c:pt idx="3865">
                  <c:v>13.9675595238095</c:v>
                </c:pt>
                <c:pt idx="3866">
                  <c:v>13.9641071428571</c:v>
                </c:pt>
                <c:pt idx="3867">
                  <c:v>13.9606547619048</c:v>
                </c:pt>
                <c:pt idx="3868">
                  <c:v>13.9572023809524</c:v>
                </c:pt>
                <c:pt idx="3869">
                  <c:v>13.9549107142857</c:v>
                </c:pt>
                <c:pt idx="3870">
                  <c:v>13.952619047619</c:v>
                </c:pt>
                <c:pt idx="3871">
                  <c:v>13.9503273809524</c:v>
                </c:pt>
                <c:pt idx="3872">
                  <c:v>13.9480357142857</c:v>
                </c:pt>
                <c:pt idx="3873">
                  <c:v>13.9457440476191</c:v>
                </c:pt>
                <c:pt idx="3874">
                  <c:v>13.9434523809524</c:v>
                </c:pt>
                <c:pt idx="3875">
                  <c:v>13.9411607142857</c:v>
                </c:pt>
                <c:pt idx="3876">
                  <c:v>13.938869047619</c:v>
                </c:pt>
                <c:pt idx="3877">
                  <c:v>13.9354166666667</c:v>
                </c:pt>
                <c:pt idx="3878">
                  <c:v>13.9319642857143</c:v>
                </c:pt>
                <c:pt idx="3879">
                  <c:v>13.9296726190476</c:v>
                </c:pt>
                <c:pt idx="3880">
                  <c:v>13.92625</c:v>
                </c:pt>
                <c:pt idx="3881">
                  <c:v>13.9239583333333</c:v>
                </c:pt>
                <c:pt idx="3882">
                  <c:v>13.9216964285714</c:v>
                </c:pt>
                <c:pt idx="3883">
                  <c:v>13.9194345238095</c:v>
                </c:pt>
                <c:pt idx="3884">
                  <c:v>13.9160416666667</c:v>
                </c:pt>
                <c:pt idx="3885">
                  <c:v>13.9137797619048</c:v>
                </c:pt>
                <c:pt idx="3886">
                  <c:v>13.9115178571429</c:v>
                </c:pt>
                <c:pt idx="3887">
                  <c:v>13.9080952380952</c:v>
                </c:pt>
                <c:pt idx="3888">
                  <c:v>13.9046726190476</c:v>
                </c:pt>
                <c:pt idx="3889">
                  <c:v>13.90125</c:v>
                </c:pt>
                <c:pt idx="3890">
                  <c:v>13.8978273809524</c:v>
                </c:pt>
                <c:pt idx="3891">
                  <c:v>13.8944047619048</c:v>
                </c:pt>
                <c:pt idx="3892">
                  <c:v>13.8909821428571</c:v>
                </c:pt>
                <c:pt idx="3893">
                  <c:v>13.8875595238095</c:v>
                </c:pt>
                <c:pt idx="3894">
                  <c:v>13.8841369047619</c:v>
                </c:pt>
                <c:pt idx="3895">
                  <c:v>13.881875</c:v>
                </c:pt>
                <c:pt idx="3896">
                  <c:v>13.8796130952381</c:v>
                </c:pt>
                <c:pt idx="3897">
                  <c:v>13.8773511904762</c:v>
                </c:pt>
                <c:pt idx="3898">
                  <c:v>13.8739583333333</c:v>
                </c:pt>
                <c:pt idx="3899">
                  <c:v>13.8705654761905</c:v>
                </c:pt>
                <c:pt idx="3900">
                  <c:v>13.8671726190476</c:v>
                </c:pt>
                <c:pt idx="3901">
                  <c:v>13.8637797619048</c:v>
                </c:pt>
                <c:pt idx="3902">
                  <c:v>13.8603869047619</c:v>
                </c:pt>
                <c:pt idx="3903">
                  <c:v>13.8569642857143</c:v>
                </c:pt>
                <c:pt idx="3904">
                  <c:v>13.8535416666667</c:v>
                </c:pt>
                <c:pt idx="3905">
                  <c:v>13.8489880952381</c:v>
                </c:pt>
                <c:pt idx="3906">
                  <c:v>13.8444345238095</c:v>
                </c:pt>
                <c:pt idx="3907">
                  <c:v>13.8410119047619</c:v>
                </c:pt>
                <c:pt idx="3908">
                  <c:v>13.8375892857143</c:v>
                </c:pt>
                <c:pt idx="3909">
                  <c:v>13.833005952381</c:v>
                </c:pt>
                <c:pt idx="3910">
                  <c:v>13.8284226190476</c:v>
                </c:pt>
                <c:pt idx="3911">
                  <c:v>13.8238392857143</c:v>
                </c:pt>
                <c:pt idx="3912">
                  <c:v>13.8203869047619</c:v>
                </c:pt>
                <c:pt idx="3913">
                  <c:v>13.8169345238095</c:v>
                </c:pt>
                <c:pt idx="3914">
                  <c:v>13.8134821428571</c:v>
                </c:pt>
                <c:pt idx="3915">
                  <c:v>13.8100297619048</c:v>
                </c:pt>
                <c:pt idx="3916">
                  <c:v>13.8065773809524</c:v>
                </c:pt>
                <c:pt idx="3917">
                  <c:v>13.801994047619</c:v>
                </c:pt>
                <c:pt idx="3918">
                  <c:v>13.7974107142857</c:v>
                </c:pt>
                <c:pt idx="3919">
                  <c:v>13.7928273809524</c:v>
                </c:pt>
                <c:pt idx="3920">
                  <c:v>13.788244047619</c:v>
                </c:pt>
                <c:pt idx="3921">
                  <c:v>13.7836607142857</c:v>
                </c:pt>
                <c:pt idx="3922">
                  <c:v>13.7790773809524</c:v>
                </c:pt>
                <c:pt idx="3923">
                  <c:v>13.774494047619</c:v>
                </c:pt>
                <c:pt idx="3924">
                  <c:v>13.7710416666667</c:v>
                </c:pt>
                <c:pt idx="3925">
                  <c:v>13.7675892857143</c:v>
                </c:pt>
                <c:pt idx="3926">
                  <c:v>13.7641369047619</c:v>
                </c:pt>
                <c:pt idx="3927">
                  <c:v>13.7618452380952</c:v>
                </c:pt>
                <c:pt idx="3928">
                  <c:v>13.7595535714286</c:v>
                </c:pt>
                <c:pt idx="3929">
                  <c:v>13.756130952381</c:v>
                </c:pt>
                <c:pt idx="3930">
                  <c:v>13.7538392857143</c:v>
                </c:pt>
                <c:pt idx="3931">
                  <c:v>13.7527083333333</c:v>
                </c:pt>
                <c:pt idx="3932">
                  <c:v>13.7515773809524</c:v>
                </c:pt>
                <c:pt idx="3933">
                  <c:v>13.7504464285714</c:v>
                </c:pt>
                <c:pt idx="3934">
                  <c:v>13.7493154761905</c:v>
                </c:pt>
                <c:pt idx="3935">
                  <c:v>13.7493154761905</c:v>
                </c:pt>
                <c:pt idx="3936">
                  <c:v>13.7493154761905</c:v>
                </c:pt>
                <c:pt idx="3937">
                  <c:v>13.7493154761905</c:v>
                </c:pt>
                <c:pt idx="3938">
                  <c:v>13.7481845238095</c:v>
                </c:pt>
                <c:pt idx="3939">
                  <c:v>13.7470535714286</c:v>
                </c:pt>
                <c:pt idx="3940">
                  <c:v>13.7459226190476</c:v>
                </c:pt>
                <c:pt idx="3941">
                  <c:v>13.7447916666667</c:v>
                </c:pt>
                <c:pt idx="3942">
                  <c:v>13.7436607142857</c:v>
                </c:pt>
                <c:pt idx="3943">
                  <c:v>13.7425297619048</c:v>
                </c:pt>
                <c:pt idx="3944">
                  <c:v>13.7413988095238</c:v>
                </c:pt>
                <c:pt idx="3945">
                  <c:v>13.7402678571429</c:v>
                </c:pt>
                <c:pt idx="3946">
                  <c:v>13.7391369047619</c:v>
                </c:pt>
                <c:pt idx="3947">
                  <c:v>13.738005952381</c:v>
                </c:pt>
                <c:pt idx="3948">
                  <c:v>13.736875</c:v>
                </c:pt>
                <c:pt idx="3949">
                  <c:v>13.735744047619</c:v>
                </c:pt>
                <c:pt idx="3950">
                  <c:v>13.7346130952381</c:v>
                </c:pt>
                <c:pt idx="3951">
                  <c:v>13.7334821428571</c:v>
                </c:pt>
                <c:pt idx="3952">
                  <c:v>13.7311904761905</c:v>
                </c:pt>
                <c:pt idx="3953">
                  <c:v>13.7288988095238</c:v>
                </c:pt>
                <c:pt idx="3954">
                  <c:v>13.7266071428571</c:v>
                </c:pt>
                <c:pt idx="3955">
                  <c:v>13.7243154761905</c:v>
                </c:pt>
                <c:pt idx="3956">
                  <c:v>13.7220238095238</c:v>
                </c:pt>
                <c:pt idx="3957">
                  <c:v>13.7186011904762</c:v>
                </c:pt>
                <c:pt idx="3958">
                  <c:v>13.7163095238095</c:v>
                </c:pt>
                <c:pt idx="3959">
                  <c:v>13.7140178571429</c:v>
                </c:pt>
                <c:pt idx="3960">
                  <c:v>13.7117261904762</c:v>
                </c:pt>
                <c:pt idx="3961">
                  <c:v>13.7094345238095</c:v>
                </c:pt>
                <c:pt idx="3962">
                  <c:v>13.7071428571429</c:v>
                </c:pt>
                <c:pt idx="3963">
                  <c:v>13.7048511904762</c:v>
                </c:pt>
                <c:pt idx="3964">
                  <c:v>13.7025595238095</c:v>
                </c:pt>
                <c:pt idx="3965">
                  <c:v>13.6991071428571</c:v>
                </c:pt>
                <c:pt idx="3966">
                  <c:v>13.6956547619048</c:v>
                </c:pt>
                <c:pt idx="3967">
                  <c:v>13.6922023809524</c:v>
                </c:pt>
                <c:pt idx="3968">
                  <c:v>13.68875</c:v>
                </c:pt>
                <c:pt idx="3969">
                  <c:v>13.6852976190476</c:v>
                </c:pt>
                <c:pt idx="3970">
                  <c:v>13.6807142857143</c:v>
                </c:pt>
                <c:pt idx="3971">
                  <c:v>13.6772916666667</c:v>
                </c:pt>
                <c:pt idx="3972">
                  <c:v>13.673869047619</c:v>
                </c:pt>
                <c:pt idx="3973">
                  <c:v>13.6704464285714</c:v>
                </c:pt>
                <c:pt idx="3974">
                  <c:v>13.6670238095238</c:v>
                </c:pt>
                <c:pt idx="3975">
                  <c:v>13.6647321428571</c:v>
                </c:pt>
                <c:pt idx="3976">
                  <c:v>13.6624404761905</c:v>
                </c:pt>
                <c:pt idx="3977">
                  <c:v>13.6613095238095</c:v>
                </c:pt>
                <c:pt idx="3978">
                  <c:v>13.6590476190476</c:v>
                </c:pt>
                <c:pt idx="3979">
                  <c:v>13.6579166666667</c:v>
                </c:pt>
                <c:pt idx="3980">
                  <c:v>13.6567857142857</c:v>
                </c:pt>
                <c:pt idx="3981">
                  <c:v>13.6556547619048</c:v>
                </c:pt>
                <c:pt idx="3982">
                  <c:v>13.6545238095238</c:v>
                </c:pt>
                <c:pt idx="3983">
                  <c:v>13.6545238095238</c:v>
                </c:pt>
                <c:pt idx="3984">
                  <c:v>13.6522619047619</c:v>
                </c:pt>
                <c:pt idx="3985">
                  <c:v>13.651130952381</c:v>
                </c:pt>
                <c:pt idx="3986">
                  <c:v>13.65</c:v>
                </c:pt>
                <c:pt idx="3987">
                  <c:v>13.6488690476191</c:v>
                </c:pt>
                <c:pt idx="3988">
                  <c:v>13.6488690476191</c:v>
                </c:pt>
                <c:pt idx="3989">
                  <c:v>13.6488690476191</c:v>
                </c:pt>
                <c:pt idx="3990">
                  <c:v>13.6488690476191</c:v>
                </c:pt>
                <c:pt idx="3991">
                  <c:v>13.6488690476191</c:v>
                </c:pt>
                <c:pt idx="3992">
                  <c:v>13.6488690476191</c:v>
                </c:pt>
                <c:pt idx="3993">
                  <c:v>13.6488690476191</c:v>
                </c:pt>
                <c:pt idx="3994">
                  <c:v>13.6477380952381</c:v>
                </c:pt>
                <c:pt idx="3995">
                  <c:v>13.6466071428571</c:v>
                </c:pt>
                <c:pt idx="3996">
                  <c:v>13.6466071428571</c:v>
                </c:pt>
                <c:pt idx="3997">
                  <c:v>13.6466071428571</c:v>
                </c:pt>
                <c:pt idx="3998">
                  <c:v>13.6466071428571</c:v>
                </c:pt>
                <c:pt idx="3999">
                  <c:v>13.6466071428571</c:v>
                </c:pt>
                <c:pt idx="4000">
                  <c:v>13.6454761904762</c:v>
                </c:pt>
                <c:pt idx="4001">
                  <c:v>13.6443452380952</c:v>
                </c:pt>
                <c:pt idx="4002">
                  <c:v>13.6443452380952</c:v>
                </c:pt>
                <c:pt idx="4003">
                  <c:v>13.6443452380952</c:v>
                </c:pt>
                <c:pt idx="4004">
                  <c:v>13.6431845238095</c:v>
                </c:pt>
                <c:pt idx="4005">
                  <c:v>13.6420238095238</c:v>
                </c:pt>
                <c:pt idx="4006">
                  <c:v>13.6408630952381</c:v>
                </c:pt>
                <c:pt idx="4007">
                  <c:v>13.6397321428571</c:v>
                </c:pt>
                <c:pt idx="4008">
                  <c:v>13.6386011904762</c:v>
                </c:pt>
                <c:pt idx="4009">
                  <c:v>13.6374702380952</c:v>
                </c:pt>
                <c:pt idx="4010">
                  <c:v>13.6351785714286</c:v>
                </c:pt>
                <c:pt idx="4011">
                  <c:v>13.6340178571429</c:v>
                </c:pt>
                <c:pt idx="4012">
                  <c:v>13.6328571428571</c:v>
                </c:pt>
                <c:pt idx="4013">
                  <c:v>13.6316964285714</c:v>
                </c:pt>
                <c:pt idx="4014">
                  <c:v>13.6305357142857</c:v>
                </c:pt>
                <c:pt idx="4015">
                  <c:v>13.628244047619</c:v>
                </c:pt>
                <c:pt idx="4016">
                  <c:v>13.6259523809524</c:v>
                </c:pt>
                <c:pt idx="4017">
                  <c:v>13.6247916666667</c:v>
                </c:pt>
                <c:pt idx="4018">
                  <c:v>13.623630952381</c:v>
                </c:pt>
                <c:pt idx="4019">
                  <c:v>13.6224702380952</c:v>
                </c:pt>
                <c:pt idx="4020">
                  <c:v>13.6201785714286</c:v>
                </c:pt>
                <c:pt idx="4021">
                  <c:v>13.6190476190476</c:v>
                </c:pt>
                <c:pt idx="4022">
                  <c:v>13.616755952381</c:v>
                </c:pt>
                <c:pt idx="4023">
                  <c:v>13.6144642857143</c:v>
                </c:pt>
                <c:pt idx="4024">
                  <c:v>13.6133035714286</c:v>
                </c:pt>
                <c:pt idx="4025">
                  <c:v>13.6110119047619</c:v>
                </c:pt>
                <c:pt idx="4026">
                  <c:v>13.60875</c:v>
                </c:pt>
                <c:pt idx="4027">
                  <c:v>13.6064880952381</c:v>
                </c:pt>
                <c:pt idx="4028">
                  <c:v>13.6042261904762</c:v>
                </c:pt>
                <c:pt idx="4029">
                  <c:v>13.6019642857143</c:v>
                </c:pt>
                <c:pt idx="4030">
                  <c:v>13.5997023809524</c:v>
                </c:pt>
                <c:pt idx="4031">
                  <c:v>13.5974404761905</c:v>
                </c:pt>
                <c:pt idx="4032">
                  <c:v>13.5951785714286</c:v>
                </c:pt>
                <c:pt idx="4033">
                  <c:v>13.5929166666667</c:v>
                </c:pt>
                <c:pt idx="4034">
                  <c:v>13.5906547619048</c:v>
                </c:pt>
                <c:pt idx="4035">
                  <c:v>13.5883928571429</c:v>
                </c:pt>
                <c:pt idx="4036">
                  <c:v>13.586130952381</c:v>
                </c:pt>
                <c:pt idx="4037">
                  <c:v>13.583869047619</c:v>
                </c:pt>
                <c:pt idx="4038">
                  <c:v>13.5816071428571</c:v>
                </c:pt>
                <c:pt idx="4039">
                  <c:v>13.5793452380952</c:v>
                </c:pt>
                <c:pt idx="4040">
                  <c:v>13.5770833333333</c:v>
                </c:pt>
                <c:pt idx="4041">
                  <c:v>13.5759523809524</c:v>
                </c:pt>
                <c:pt idx="4042">
                  <c:v>13.5748214285714</c:v>
                </c:pt>
                <c:pt idx="4043">
                  <c:v>13.5725595238095</c:v>
                </c:pt>
                <c:pt idx="4044">
                  <c:v>13.5702976190476</c:v>
                </c:pt>
                <c:pt idx="4045">
                  <c:v>13.5691666666667</c:v>
                </c:pt>
                <c:pt idx="4046">
                  <c:v>13.5680357142857</c:v>
                </c:pt>
                <c:pt idx="4047">
                  <c:v>13.566875</c:v>
                </c:pt>
                <c:pt idx="4048">
                  <c:v>13.5657142857143</c:v>
                </c:pt>
                <c:pt idx="4049">
                  <c:v>13.5634226190476</c:v>
                </c:pt>
                <c:pt idx="4050">
                  <c:v>13.5622916666667</c:v>
                </c:pt>
                <c:pt idx="4051">
                  <c:v>13.5611607142857</c:v>
                </c:pt>
                <c:pt idx="4052">
                  <c:v>13.56</c:v>
                </c:pt>
                <c:pt idx="4053">
                  <c:v>13.5588392857143</c:v>
                </c:pt>
                <c:pt idx="4054">
                  <c:v>13.5576785714286</c:v>
                </c:pt>
                <c:pt idx="4055">
                  <c:v>13.5565476190476</c:v>
                </c:pt>
                <c:pt idx="4056">
                  <c:v>13.5554166666667</c:v>
                </c:pt>
                <c:pt idx="4057">
                  <c:v>13.553125</c:v>
                </c:pt>
                <c:pt idx="4058">
                  <c:v>13.5519642857143</c:v>
                </c:pt>
                <c:pt idx="4059">
                  <c:v>13.5508035714286</c:v>
                </c:pt>
                <c:pt idx="4060">
                  <c:v>13.5484821428571</c:v>
                </c:pt>
                <c:pt idx="4061">
                  <c:v>13.5461607142857</c:v>
                </c:pt>
                <c:pt idx="4062">
                  <c:v>13.545</c:v>
                </c:pt>
                <c:pt idx="4063">
                  <c:v>13.5438392857143</c:v>
                </c:pt>
                <c:pt idx="4064">
                  <c:v>13.5426785714286</c:v>
                </c:pt>
                <c:pt idx="4065">
                  <c:v>13.5403571428571</c:v>
                </c:pt>
                <c:pt idx="4066">
                  <c:v>13.5380357142857</c:v>
                </c:pt>
                <c:pt idx="4067">
                  <c:v>13.5357142857143</c:v>
                </c:pt>
                <c:pt idx="4068">
                  <c:v>13.5334226190476</c:v>
                </c:pt>
                <c:pt idx="4069">
                  <c:v>13.5322916666667</c:v>
                </c:pt>
                <c:pt idx="4070">
                  <c:v>13.5311607142857</c:v>
                </c:pt>
                <c:pt idx="4071">
                  <c:v>13.53</c:v>
                </c:pt>
                <c:pt idx="4072">
                  <c:v>13.5288392857143</c:v>
                </c:pt>
                <c:pt idx="4073">
                  <c:v>13.5265476190476</c:v>
                </c:pt>
                <c:pt idx="4074">
                  <c:v>13.524255952381</c:v>
                </c:pt>
                <c:pt idx="4075">
                  <c:v>13.5230952380952</c:v>
                </c:pt>
                <c:pt idx="4076">
                  <c:v>13.5219345238095</c:v>
                </c:pt>
                <c:pt idx="4077">
                  <c:v>13.5219345238095</c:v>
                </c:pt>
                <c:pt idx="4078">
                  <c:v>13.5208035714286</c:v>
                </c:pt>
                <c:pt idx="4079">
                  <c:v>13.5196726190476</c:v>
                </c:pt>
                <c:pt idx="4080">
                  <c:v>13.5196726190476</c:v>
                </c:pt>
                <c:pt idx="4081">
                  <c:v>13.5196726190476</c:v>
                </c:pt>
                <c:pt idx="4082">
                  <c:v>13.5196726190476</c:v>
                </c:pt>
                <c:pt idx="4083">
                  <c:v>13.5196726190476</c:v>
                </c:pt>
                <c:pt idx="4084">
                  <c:v>13.5196726190476</c:v>
                </c:pt>
                <c:pt idx="4085">
                  <c:v>13.5196726190476</c:v>
                </c:pt>
                <c:pt idx="4086">
                  <c:v>13.5196726190476</c:v>
                </c:pt>
                <c:pt idx="4087">
                  <c:v>13.5196726190476</c:v>
                </c:pt>
                <c:pt idx="4088">
                  <c:v>13.5196726190476</c:v>
                </c:pt>
                <c:pt idx="4089">
                  <c:v>13.5196726190476</c:v>
                </c:pt>
                <c:pt idx="4090">
                  <c:v>13.5208035714286</c:v>
                </c:pt>
                <c:pt idx="4091">
                  <c:v>13.5219345238095</c:v>
                </c:pt>
                <c:pt idx="4092">
                  <c:v>13.5230654761905</c:v>
                </c:pt>
                <c:pt idx="4093">
                  <c:v>13.5230654761905</c:v>
                </c:pt>
                <c:pt idx="4094">
                  <c:v>13.5242261904762</c:v>
                </c:pt>
                <c:pt idx="4095">
                  <c:v>13.5253869047619</c:v>
                </c:pt>
                <c:pt idx="4096">
                  <c:v>13.5276785714286</c:v>
                </c:pt>
                <c:pt idx="4097">
                  <c:v>13.5288095238095</c:v>
                </c:pt>
                <c:pt idx="4098">
                  <c:v>13.5299404761905</c:v>
                </c:pt>
                <c:pt idx="4099">
                  <c:v>13.5311011904762</c:v>
                </c:pt>
                <c:pt idx="4100">
                  <c:v>13.5322619047619</c:v>
                </c:pt>
                <c:pt idx="4101">
                  <c:v>13.5334226190476</c:v>
                </c:pt>
                <c:pt idx="4102">
                  <c:v>13.5345535714286</c:v>
                </c:pt>
                <c:pt idx="4103">
                  <c:v>13.5356845238095</c:v>
                </c:pt>
                <c:pt idx="4104">
                  <c:v>13.5379761904762</c:v>
                </c:pt>
                <c:pt idx="4105">
                  <c:v>13.5402678571429</c:v>
                </c:pt>
                <c:pt idx="4106">
                  <c:v>13.5414285714286</c:v>
                </c:pt>
                <c:pt idx="4107">
                  <c:v>13.5425892857143</c:v>
                </c:pt>
                <c:pt idx="4108">
                  <c:v>13.54375</c:v>
                </c:pt>
                <c:pt idx="4109">
                  <c:v>13.5449107142857</c:v>
                </c:pt>
                <c:pt idx="4110">
                  <c:v>13.5460714285714</c:v>
                </c:pt>
                <c:pt idx="4111">
                  <c:v>13.5472321428571</c:v>
                </c:pt>
                <c:pt idx="4112">
                  <c:v>13.5483928571429</c:v>
                </c:pt>
                <c:pt idx="4113">
                  <c:v>13.5495535714286</c:v>
                </c:pt>
                <c:pt idx="4114">
                  <c:v>13.5495535714286</c:v>
                </c:pt>
                <c:pt idx="4115">
                  <c:v>13.5507142857143</c:v>
                </c:pt>
                <c:pt idx="4116">
                  <c:v>13.551875</c:v>
                </c:pt>
                <c:pt idx="4117">
                  <c:v>13.551875</c:v>
                </c:pt>
                <c:pt idx="4118">
                  <c:v>13.553005952381</c:v>
                </c:pt>
                <c:pt idx="4119">
                  <c:v>13.5541666666667</c:v>
                </c:pt>
                <c:pt idx="4120">
                  <c:v>13.5553273809524</c:v>
                </c:pt>
                <c:pt idx="4121">
                  <c:v>13.5564583333333</c:v>
                </c:pt>
                <c:pt idx="4122">
                  <c:v>13.5575892857143</c:v>
                </c:pt>
                <c:pt idx="4123">
                  <c:v>13.55875</c:v>
                </c:pt>
                <c:pt idx="4124">
                  <c:v>13.559880952381</c:v>
                </c:pt>
                <c:pt idx="4125">
                  <c:v>13.5610119047619</c:v>
                </c:pt>
                <c:pt idx="4126">
                  <c:v>13.5632738095238</c:v>
                </c:pt>
                <c:pt idx="4127">
                  <c:v>13.5655357142857</c:v>
                </c:pt>
                <c:pt idx="4128">
                  <c:v>13.5677976190476</c:v>
                </c:pt>
                <c:pt idx="4129">
                  <c:v>13.5700595238095</c:v>
                </c:pt>
                <c:pt idx="4130">
                  <c:v>13.5723214285714</c:v>
                </c:pt>
                <c:pt idx="4131">
                  <c:v>13.5745833333333</c:v>
                </c:pt>
                <c:pt idx="4132">
                  <c:v>13.5757142857143</c:v>
                </c:pt>
                <c:pt idx="4133">
                  <c:v>13.5768452380952</c:v>
                </c:pt>
                <c:pt idx="4134">
                  <c:v>13.5779761904762</c:v>
                </c:pt>
                <c:pt idx="4135">
                  <c:v>13.5791071428571</c:v>
                </c:pt>
                <c:pt idx="4136">
                  <c:v>13.581369047619</c:v>
                </c:pt>
                <c:pt idx="4137">
                  <c:v>13.583630952381</c:v>
                </c:pt>
                <c:pt idx="4138">
                  <c:v>13.5858928571429</c:v>
                </c:pt>
                <c:pt idx="4139">
                  <c:v>13.5881547619048</c:v>
                </c:pt>
                <c:pt idx="4140">
                  <c:v>13.5904166666667</c:v>
                </c:pt>
                <c:pt idx="4141">
                  <c:v>13.5927083333333</c:v>
                </c:pt>
                <c:pt idx="4142">
                  <c:v>13.595</c:v>
                </c:pt>
                <c:pt idx="4143">
                  <c:v>13.5972916666667</c:v>
                </c:pt>
                <c:pt idx="4144">
                  <c:v>13.6007142857143</c:v>
                </c:pt>
                <c:pt idx="4145">
                  <c:v>13.603005952381</c:v>
                </c:pt>
                <c:pt idx="4146">
                  <c:v>13.6052976190476</c:v>
                </c:pt>
                <c:pt idx="4147">
                  <c:v>13.6075892857143</c:v>
                </c:pt>
                <c:pt idx="4148">
                  <c:v>13.609880952381</c:v>
                </c:pt>
                <c:pt idx="4149">
                  <c:v>13.6133333333333</c:v>
                </c:pt>
                <c:pt idx="4150">
                  <c:v>13.6167857142857</c:v>
                </c:pt>
                <c:pt idx="4151">
                  <c:v>13.6190773809524</c:v>
                </c:pt>
                <c:pt idx="4152">
                  <c:v>13.621369047619</c:v>
                </c:pt>
                <c:pt idx="4153">
                  <c:v>13.6236607142857</c:v>
                </c:pt>
                <c:pt idx="4154">
                  <c:v>13.6259523809524</c:v>
                </c:pt>
                <c:pt idx="4155">
                  <c:v>13.6271130952381</c:v>
                </c:pt>
                <c:pt idx="4156">
                  <c:v>13.6294047619048</c:v>
                </c:pt>
                <c:pt idx="4157">
                  <c:v>13.6316964285714</c:v>
                </c:pt>
                <c:pt idx="4158">
                  <c:v>13.6339880952381</c:v>
                </c:pt>
                <c:pt idx="4159">
                  <c:v>13.6362797619048</c:v>
                </c:pt>
                <c:pt idx="4160">
                  <c:v>13.6385714285714</c:v>
                </c:pt>
                <c:pt idx="4161">
                  <c:v>13.6408630952381</c:v>
                </c:pt>
                <c:pt idx="4162">
                  <c:v>13.6431547619048</c:v>
                </c:pt>
                <c:pt idx="4163">
                  <c:v>13.6454464285714</c:v>
                </c:pt>
                <c:pt idx="4164">
                  <c:v>13.6477380952381</c:v>
                </c:pt>
                <c:pt idx="4165">
                  <c:v>13.6500297619048</c:v>
                </c:pt>
                <c:pt idx="4166">
                  <c:v>13.6523214285714</c:v>
                </c:pt>
                <c:pt idx="4167">
                  <c:v>13.6546130952381</c:v>
                </c:pt>
                <c:pt idx="4168">
                  <c:v>13.6569047619048</c:v>
                </c:pt>
                <c:pt idx="4169">
                  <c:v>13.6580357142857</c:v>
                </c:pt>
                <c:pt idx="4170">
                  <c:v>13.6591666666667</c:v>
                </c:pt>
                <c:pt idx="4171">
                  <c:v>13.6603273809524</c:v>
                </c:pt>
                <c:pt idx="4172">
                  <c:v>13.6614880952381</c:v>
                </c:pt>
                <c:pt idx="4173">
                  <c:v>13.6614880952381</c:v>
                </c:pt>
                <c:pt idx="4174">
                  <c:v>13.6614880952381</c:v>
                </c:pt>
                <c:pt idx="4175">
                  <c:v>13.6614880952381</c:v>
                </c:pt>
                <c:pt idx="4176">
                  <c:v>13.6614880952381</c:v>
                </c:pt>
                <c:pt idx="4177">
                  <c:v>13.6614880952381</c:v>
                </c:pt>
                <c:pt idx="4178">
                  <c:v>13.6614880952381</c:v>
                </c:pt>
                <c:pt idx="4179">
                  <c:v>13.6614880952381</c:v>
                </c:pt>
                <c:pt idx="4180">
                  <c:v>13.6614880952381</c:v>
                </c:pt>
                <c:pt idx="4181">
                  <c:v>13.6614880952381</c:v>
                </c:pt>
                <c:pt idx="4182">
                  <c:v>13.6614880952381</c:v>
                </c:pt>
                <c:pt idx="4183">
                  <c:v>13.6614880952381</c:v>
                </c:pt>
                <c:pt idx="4184">
                  <c:v>13.6614880952381</c:v>
                </c:pt>
                <c:pt idx="4185">
                  <c:v>13.6614880952381</c:v>
                </c:pt>
                <c:pt idx="4186">
                  <c:v>13.6614880952381</c:v>
                </c:pt>
                <c:pt idx="4187">
                  <c:v>13.6626488095238</c:v>
                </c:pt>
                <c:pt idx="4188">
                  <c:v>13.6638095238095</c:v>
                </c:pt>
                <c:pt idx="4189">
                  <c:v>13.6649702380952</c:v>
                </c:pt>
                <c:pt idx="4190">
                  <c:v>13.666130952381</c:v>
                </c:pt>
                <c:pt idx="4191">
                  <c:v>13.666130952381</c:v>
                </c:pt>
                <c:pt idx="4192">
                  <c:v>13.666130952381</c:v>
                </c:pt>
                <c:pt idx="4193">
                  <c:v>13.6672619047619</c:v>
                </c:pt>
                <c:pt idx="4194">
                  <c:v>13.6683928571429</c:v>
                </c:pt>
                <c:pt idx="4195">
                  <c:v>13.6695238095238</c:v>
                </c:pt>
                <c:pt idx="4196">
                  <c:v>13.6706547619048</c:v>
                </c:pt>
                <c:pt idx="4197">
                  <c:v>13.6706547619048</c:v>
                </c:pt>
                <c:pt idx="4198">
                  <c:v>13.6718154761905</c:v>
                </c:pt>
                <c:pt idx="4199">
                  <c:v>13.6729761904762</c:v>
                </c:pt>
                <c:pt idx="4200">
                  <c:v>13.6741369047619</c:v>
                </c:pt>
                <c:pt idx="4201">
                  <c:v>13.6752976190476</c:v>
                </c:pt>
                <c:pt idx="4202">
                  <c:v>13.6764583333333</c:v>
                </c:pt>
                <c:pt idx="4203">
                  <c:v>13.6764583333333</c:v>
                </c:pt>
                <c:pt idx="4204">
                  <c:v>13.6764583333333</c:v>
                </c:pt>
                <c:pt idx="4205">
                  <c:v>13.6764583333333</c:v>
                </c:pt>
                <c:pt idx="4206">
                  <c:v>13.6764583333333</c:v>
                </c:pt>
                <c:pt idx="4207">
                  <c:v>13.6764583333333</c:v>
                </c:pt>
                <c:pt idx="4208">
                  <c:v>13.6764583333333</c:v>
                </c:pt>
                <c:pt idx="4209">
                  <c:v>13.6764583333333</c:v>
                </c:pt>
                <c:pt idx="4210">
                  <c:v>13.6764583333333</c:v>
                </c:pt>
                <c:pt idx="4211">
                  <c:v>13.6764583333333</c:v>
                </c:pt>
                <c:pt idx="4212">
                  <c:v>13.677619047619</c:v>
                </c:pt>
                <c:pt idx="4213">
                  <c:v>13.6787797619048</c:v>
                </c:pt>
                <c:pt idx="4214">
                  <c:v>13.6810714285714</c:v>
                </c:pt>
                <c:pt idx="4215">
                  <c:v>13.6822023809524</c:v>
                </c:pt>
                <c:pt idx="4216">
                  <c:v>13.684494047619</c:v>
                </c:pt>
                <c:pt idx="4217">
                  <c:v>13.6856547619048</c:v>
                </c:pt>
                <c:pt idx="4218">
                  <c:v>13.6867857142857</c:v>
                </c:pt>
                <c:pt idx="4219">
                  <c:v>13.6879166666667</c:v>
                </c:pt>
                <c:pt idx="4220">
                  <c:v>13.6901785714286</c:v>
                </c:pt>
                <c:pt idx="4221">
                  <c:v>13.6913095238095</c:v>
                </c:pt>
                <c:pt idx="4222">
                  <c:v>13.6935714285714</c:v>
                </c:pt>
                <c:pt idx="4223">
                  <c:v>13.6958333333333</c:v>
                </c:pt>
                <c:pt idx="4224">
                  <c:v>13.6980952380952</c:v>
                </c:pt>
                <c:pt idx="4225">
                  <c:v>13.7003571428571</c:v>
                </c:pt>
                <c:pt idx="4226">
                  <c:v>13.702619047619</c:v>
                </c:pt>
                <c:pt idx="4227">
                  <c:v>13.704880952381</c:v>
                </c:pt>
                <c:pt idx="4228">
                  <c:v>13.7071428571429</c:v>
                </c:pt>
                <c:pt idx="4229">
                  <c:v>13.7094047619048</c:v>
                </c:pt>
                <c:pt idx="4230">
                  <c:v>13.7116666666667</c:v>
                </c:pt>
                <c:pt idx="4231">
                  <c:v>13.7139285714286</c:v>
                </c:pt>
                <c:pt idx="4232">
                  <c:v>13.7161904761905</c:v>
                </c:pt>
                <c:pt idx="4233">
                  <c:v>13.7184523809524</c:v>
                </c:pt>
                <c:pt idx="4234">
                  <c:v>13.7207142857143</c:v>
                </c:pt>
                <c:pt idx="4235">
                  <c:v>13.7229761904762</c:v>
                </c:pt>
                <c:pt idx="4236">
                  <c:v>13.7252380952381</c:v>
                </c:pt>
                <c:pt idx="4237">
                  <c:v>13.7275</c:v>
                </c:pt>
                <c:pt idx="4238">
                  <c:v>13.728630952381</c:v>
                </c:pt>
                <c:pt idx="4239">
                  <c:v>13.7309226190476</c:v>
                </c:pt>
                <c:pt idx="4240">
                  <c:v>13.7320833333333</c:v>
                </c:pt>
                <c:pt idx="4241">
                  <c:v>13.734375</c:v>
                </c:pt>
                <c:pt idx="4242">
                  <c:v>13.7366666666667</c:v>
                </c:pt>
                <c:pt idx="4243">
                  <c:v>13.7389583333333</c:v>
                </c:pt>
                <c:pt idx="4244">
                  <c:v>13.7400892857143</c:v>
                </c:pt>
                <c:pt idx="4245">
                  <c:v>13.742380952381</c:v>
                </c:pt>
                <c:pt idx="4246">
                  <c:v>13.7435416666667</c:v>
                </c:pt>
                <c:pt idx="4247">
                  <c:v>13.7447023809524</c:v>
                </c:pt>
                <c:pt idx="4248">
                  <c:v>13.7458630952381</c:v>
                </c:pt>
                <c:pt idx="4249">
                  <c:v>13.7458630952381</c:v>
                </c:pt>
                <c:pt idx="4250">
                  <c:v>13.7458630952381</c:v>
                </c:pt>
                <c:pt idx="4251">
                  <c:v>13.7458630952381</c:v>
                </c:pt>
                <c:pt idx="4252">
                  <c:v>13.7458630952381</c:v>
                </c:pt>
                <c:pt idx="4253">
                  <c:v>13.7458630952381</c:v>
                </c:pt>
                <c:pt idx="4254">
                  <c:v>13.7458630952381</c:v>
                </c:pt>
                <c:pt idx="4255">
                  <c:v>13.7458630952381</c:v>
                </c:pt>
                <c:pt idx="4256">
                  <c:v>13.7458630952381</c:v>
                </c:pt>
                <c:pt idx="4257">
                  <c:v>13.7458630952381</c:v>
                </c:pt>
                <c:pt idx="4258">
                  <c:v>13.7458630952381</c:v>
                </c:pt>
                <c:pt idx="4259">
                  <c:v>13.746994047619</c:v>
                </c:pt>
                <c:pt idx="4260">
                  <c:v>13.746994047619</c:v>
                </c:pt>
                <c:pt idx="4261">
                  <c:v>13.746994047619</c:v>
                </c:pt>
                <c:pt idx="4262">
                  <c:v>13.7481547619048</c:v>
                </c:pt>
                <c:pt idx="4263">
                  <c:v>13.7481547619048</c:v>
                </c:pt>
                <c:pt idx="4264">
                  <c:v>13.7492857142857</c:v>
                </c:pt>
                <c:pt idx="4265">
                  <c:v>13.7504166666667</c:v>
                </c:pt>
                <c:pt idx="4266">
                  <c:v>13.7515773809524</c:v>
                </c:pt>
                <c:pt idx="4267">
                  <c:v>13.7515773809524</c:v>
                </c:pt>
                <c:pt idx="4268">
                  <c:v>13.7527083333333</c:v>
                </c:pt>
                <c:pt idx="4269">
                  <c:v>13.7538392857143</c:v>
                </c:pt>
                <c:pt idx="4270">
                  <c:v>13.7561011904762</c:v>
                </c:pt>
                <c:pt idx="4271">
                  <c:v>13.7572321428571</c:v>
                </c:pt>
                <c:pt idx="4272">
                  <c:v>13.7583630952381</c:v>
                </c:pt>
                <c:pt idx="4273">
                  <c:v>13.759494047619</c:v>
                </c:pt>
                <c:pt idx="4274">
                  <c:v>13.761755952381</c:v>
                </c:pt>
                <c:pt idx="4275">
                  <c:v>13.7640178571429</c:v>
                </c:pt>
                <c:pt idx="4276">
                  <c:v>13.7662797619048</c:v>
                </c:pt>
                <c:pt idx="4277">
                  <c:v>13.7685416666667</c:v>
                </c:pt>
                <c:pt idx="4278">
                  <c:v>13.7708035714286</c:v>
                </c:pt>
                <c:pt idx="4279">
                  <c:v>13.7730654761905</c:v>
                </c:pt>
                <c:pt idx="4280">
                  <c:v>13.7753273809524</c:v>
                </c:pt>
                <c:pt idx="4281">
                  <c:v>13.7775892857143</c:v>
                </c:pt>
                <c:pt idx="4282">
                  <c:v>13.7798511904762</c:v>
                </c:pt>
                <c:pt idx="4283">
                  <c:v>13.7821130952381</c:v>
                </c:pt>
                <c:pt idx="4284">
                  <c:v>13.783244047619</c:v>
                </c:pt>
                <c:pt idx="4285">
                  <c:v>13.784375</c:v>
                </c:pt>
                <c:pt idx="4286">
                  <c:v>13.785505952381</c:v>
                </c:pt>
                <c:pt idx="4287">
                  <c:v>13.785505952381</c:v>
                </c:pt>
                <c:pt idx="4288">
                  <c:v>13.7866666666667</c:v>
                </c:pt>
                <c:pt idx="4289">
                  <c:v>13.7878273809524</c:v>
                </c:pt>
                <c:pt idx="4290">
                  <c:v>13.7889880952381</c:v>
                </c:pt>
                <c:pt idx="4291">
                  <c:v>13.7901488095238</c:v>
                </c:pt>
                <c:pt idx="4292">
                  <c:v>13.7901488095238</c:v>
                </c:pt>
                <c:pt idx="4293">
                  <c:v>13.7912797619048</c:v>
                </c:pt>
                <c:pt idx="4294">
                  <c:v>13.7924107142857</c:v>
                </c:pt>
                <c:pt idx="4295">
                  <c:v>13.7924107142857</c:v>
                </c:pt>
                <c:pt idx="4296">
                  <c:v>13.7924107142857</c:v>
                </c:pt>
                <c:pt idx="4297">
                  <c:v>13.7924107142857</c:v>
                </c:pt>
                <c:pt idx="4298">
                  <c:v>13.7924107142857</c:v>
                </c:pt>
                <c:pt idx="4299">
                  <c:v>13.79125</c:v>
                </c:pt>
                <c:pt idx="4300">
                  <c:v>13.7900892857143</c:v>
                </c:pt>
                <c:pt idx="4301">
                  <c:v>13.7900892857143</c:v>
                </c:pt>
                <c:pt idx="4302">
                  <c:v>13.7900892857143</c:v>
                </c:pt>
                <c:pt idx="4303">
                  <c:v>13.7900892857143</c:v>
                </c:pt>
                <c:pt idx="4304">
                  <c:v>13.7900892857143</c:v>
                </c:pt>
                <c:pt idx="4305">
                  <c:v>13.7900892857143</c:v>
                </c:pt>
                <c:pt idx="4306">
                  <c:v>13.7900892857143</c:v>
                </c:pt>
                <c:pt idx="4307">
                  <c:v>13.7889285714286</c:v>
                </c:pt>
                <c:pt idx="4308">
                  <c:v>13.7889285714286</c:v>
                </c:pt>
                <c:pt idx="4309">
                  <c:v>13.7889285714286</c:v>
                </c:pt>
                <c:pt idx="4310">
                  <c:v>13.7889285714286</c:v>
                </c:pt>
                <c:pt idx="4311">
                  <c:v>13.7877976190476</c:v>
                </c:pt>
                <c:pt idx="4312">
                  <c:v>13.7877976190476</c:v>
                </c:pt>
                <c:pt idx="4313">
                  <c:v>13.7866369047619</c:v>
                </c:pt>
                <c:pt idx="4314">
                  <c:v>13.7854761904762</c:v>
                </c:pt>
                <c:pt idx="4315">
                  <c:v>13.7843452380952</c:v>
                </c:pt>
                <c:pt idx="4316">
                  <c:v>13.7832142857143</c:v>
                </c:pt>
                <c:pt idx="4317">
                  <c:v>13.7820833333333</c:v>
                </c:pt>
                <c:pt idx="4318">
                  <c:v>13.7809523809524</c:v>
                </c:pt>
                <c:pt idx="4319">
                  <c:v>13.7786904761905</c:v>
                </c:pt>
                <c:pt idx="4320">
                  <c:v>13.7775595238095</c:v>
                </c:pt>
                <c:pt idx="4321">
                  <c:v>13.7752976190476</c:v>
                </c:pt>
                <c:pt idx="4322">
                  <c:v>13.7741666666667</c:v>
                </c:pt>
                <c:pt idx="4323">
                  <c:v>13.7730357142857</c:v>
                </c:pt>
                <c:pt idx="4324">
                  <c:v>13.7707738095238</c:v>
                </c:pt>
                <c:pt idx="4325">
                  <c:v>13.7685119047619</c:v>
                </c:pt>
                <c:pt idx="4326">
                  <c:v>13.76625</c:v>
                </c:pt>
                <c:pt idx="4327">
                  <c:v>13.7628273809524</c:v>
                </c:pt>
                <c:pt idx="4328">
                  <c:v>13.7594047619048</c:v>
                </c:pt>
                <c:pt idx="4329">
                  <c:v>13.7559821428571</c:v>
                </c:pt>
                <c:pt idx="4330">
                  <c:v>13.7536904761905</c:v>
                </c:pt>
                <c:pt idx="4331">
                  <c:v>13.7513988095238</c:v>
                </c:pt>
                <c:pt idx="4332">
                  <c:v>13.7479761904762</c:v>
                </c:pt>
                <c:pt idx="4333">
                  <c:v>13.7445535714286</c:v>
                </c:pt>
                <c:pt idx="4334">
                  <c:v>13.741130952381</c:v>
                </c:pt>
                <c:pt idx="4335">
                  <c:v>13.7365476190476</c:v>
                </c:pt>
                <c:pt idx="4336">
                  <c:v>13.7330952380952</c:v>
                </c:pt>
                <c:pt idx="4337">
                  <c:v>13.7296428571429</c:v>
                </c:pt>
                <c:pt idx="4338">
                  <c:v>13.7261904761905</c:v>
                </c:pt>
                <c:pt idx="4339">
                  <c:v>13.7227380952381</c:v>
                </c:pt>
                <c:pt idx="4340">
                  <c:v>13.7193154761905</c:v>
                </c:pt>
                <c:pt idx="4341">
                  <c:v>13.7158928571429</c:v>
                </c:pt>
                <c:pt idx="4342">
                  <c:v>13.7113095238095</c:v>
                </c:pt>
                <c:pt idx="4343">
                  <c:v>13.7078571428571</c:v>
                </c:pt>
                <c:pt idx="4344">
                  <c:v>13.7044047619048</c:v>
                </c:pt>
                <c:pt idx="4345">
                  <c:v>13.6997916666667</c:v>
                </c:pt>
                <c:pt idx="4346">
                  <c:v>13.6963392857143</c:v>
                </c:pt>
                <c:pt idx="4347">
                  <c:v>13.6928869047619</c:v>
                </c:pt>
                <c:pt idx="4348">
                  <c:v>13.6894345238095</c:v>
                </c:pt>
                <c:pt idx="4349">
                  <c:v>13.6848214285714</c:v>
                </c:pt>
                <c:pt idx="4350">
                  <c:v>13.6802083333333</c:v>
                </c:pt>
                <c:pt idx="4351">
                  <c:v>13.6767261904762</c:v>
                </c:pt>
                <c:pt idx="4352">
                  <c:v>13.673244047619</c:v>
                </c:pt>
                <c:pt idx="4353">
                  <c:v>13.668630952381</c:v>
                </c:pt>
                <c:pt idx="4354">
                  <c:v>13.6640178571429</c:v>
                </c:pt>
                <c:pt idx="4355">
                  <c:v>13.6605654761905</c:v>
                </c:pt>
                <c:pt idx="4356">
                  <c:v>13.6571130952381</c:v>
                </c:pt>
                <c:pt idx="4357">
                  <c:v>13.6536607142857</c:v>
                </c:pt>
                <c:pt idx="4358">
                  <c:v>13.6502083333333</c:v>
                </c:pt>
                <c:pt idx="4359">
                  <c:v>13.6479166666667</c:v>
                </c:pt>
                <c:pt idx="4360">
                  <c:v>13.644494047619</c:v>
                </c:pt>
                <c:pt idx="4361">
                  <c:v>13.6422023809524</c:v>
                </c:pt>
                <c:pt idx="4362">
                  <c:v>13.63875</c:v>
                </c:pt>
                <c:pt idx="4363">
                  <c:v>13.6364583333333</c:v>
                </c:pt>
                <c:pt idx="4364">
                  <c:v>13.6341666666667</c:v>
                </c:pt>
                <c:pt idx="4365">
                  <c:v>13.631875</c:v>
                </c:pt>
                <c:pt idx="4366">
                  <c:v>13.6295833333333</c:v>
                </c:pt>
                <c:pt idx="4367">
                  <c:v>13.6272916666667</c:v>
                </c:pt>
                <c:pt idx="4368">
                  <c:v>13.625</c:v>
                </c:pt>
                <c:pt idx="4369">
                  <c:v>13.6227083333333</c:v>
                </c:pt>
                <c:pt idx="4370">
                  <c:v>13.6204166666667</c:v>
                </c:pt>
                <c:pt idx="4371">
                  <c:v>13.618125</c:v>
                </c:pt>
                <c:pt idx="4372">
                  <c:v>13.6158333333333</c:v>
                </c:pt>
                <c:pt idx="4373">
                  <c:v>13.6135416666667</c:v>
                </c:pt>
                <c:pt idx="4374">
                  <c:v>13.61125</c:v>
                </c:pt>
                <c:pt idx="4375">
                  <c:v>13.6089583333333</c:v>
                </c:pt>
                <c:pt idx="4376">
                  <c:v>13.6066666666667</c:v>
                </c:pt>
                <c:pt idx="4377">
                  <c:v>13.604375</c:v>
                </c:pt>
                <c:pt idx="4378">
                  <c:v>13.6009523809524</c:v>
                </c:pt>
                <c:pt idx="4379">
                  <c:v>13.5986607142857</c:v>
                </c:pt>
                <c:pt idx="4380">
                  <c:v>13.596369047619</c:v>
                </c:pt>
                <c:pt idx="4381">
                  <c:v>13.5940773809524</c:v>
                </c:pt>
                <c:pt idx="4382">
                  <c:v>13.5917857142857</c:v>
                </c:pt>
                <c:pt idx="4383">
                  <c:v>13.589494047619</c:v>
                </c:pt>
                <c:pt idx="4384">
                  <c:v>13.5872023809524</c:v>
                </c:pt>
                <c:pt idx="4385">
                  <c:v>13.5860416666667</c:v>
                </c:pt>
                <c:pt idx="4386">
                  <c:v>13.58375</c:v>
                </c:pt>
                <c:pt idx="4387">
                  <c:v>13.5814583333333</c:v>
                </c:pt>
                <c:pt idx="4388">
                  <c:v>13.5803273809524</c:v>
                </c:pt>
                <c:pt idx="4389">
                  <c:v>13.5780357142857</c:v>
                </c:pt>
                <c:pt idx="4390">
                  <c:v>13.575744047619</c:v>
                </c:pt>
                <c:pt idx="4391">
                  <c:v>13.5734226190476</c:v>
                </c:pt>
                <c:pt idx="4392">
                  <c:v>13.5711011904762</c:v>
                </c:pt>
                <c:pt idx="4393">
                  <c:v>13.5699404761905</c:v>
                </c:pt>
                <c:pt idx="4394">
                  <c:v>13.567619047619</c:v>
                </c:pt>
                <c:pt idx="4395">
                  <c:v>13.5652976190476</c:v>
                </c:pt>
                <c:pt idx="4396">
                  <c:v>13.5641369047619</c:v>
                </c:pt>
                <c:pt idx="4397">
                  <c:v>13.5618154761905</c:v>
                </c:pt>
                <c:pt idx="4398">
                  <c:v>13.559494047619</c:v>
                </c:pt>
                <c:pt idx="4399">
                  <c:v>13.5571726190476</c:v>
                </c:pt>
                <c:pt idx="4400">
                  <c:v>13.5548511904762</c:v>
                </c:pt>
                <c:pt idx="4401">
                  <c:v>13.5525297619048</c:v>
                </c:pt>
                <c:pt idx="4402">
                  <c:v>13.5502083333333</c:v>
                </c:pt>
                <c:pt idx="4403">
                  <c:v>13.5478869047619</c:v>
                </c:pt>
                <c:pt idx="4404">
                  <c:v>13.5455654761905</c:v>
                </c:pt>
                <c:pt idx="4405">
                  <c:v>13.5420833333333</c:v>
                </c:pt>
                <c:pt idx="4406">
                  <c:v>13.5397619047619</c:v>
                </c:pt>
                <c:pt idx="4407">
                  <c:v>13.5363095238095</c:v>
                </c:pt>
                <c:pt idx="4408">
                  <c:v>13.5340178571429</c:v>
                </c:pt>
                <c:pt idx="4409">
                  <c:v>13.5317261904762</c:v>
                </c:pt>
                <c:pt idx="4410">
                  <c:v>13.5294345238095</c:v>
                </c:pt>
                <c:pt idx="4411">
                  <c:v>13.5260119047619</c:v>
                </c:pt>
                <c:pt idx="4412">
                  <c:v>13.5237202380952</c:v>
                </c:pt>
                <c:pt idx="4413">
                  <c:v>13.5202678571429</c:v>
                </c:pt>
                <c:pt idx="4414">
                  <c:v>13.5168154761905</c:v>
                </c:pt>
                <c:pt idx="4415">
                  <c:v>13.5145238095238</c:v>
                </c:pt>
                <c:pt idx="4416">
                  <c:v>13.5111011904762</c:v>
                </c:pt>
                <c:pt idx="4417">
                  <c:v>13.5076785714286</c:v>
                </c:pt>
                <c:pt idx="4418">
                  <c:v>13.504255952381</c:v>
                </c:pt>
                <c:pt idx="4419">
                  <c:v>13.5008333333333</c:v>
                </c:pt>
                <c:pt idx="4420">
                  <c:v>13.4974107142857</c:v>
                </c:pt>
                <c:pt idx="4421">
                  <c:v>13.4939880952381</c:v>
                </c:pt>
                <c:pt idx="4422">
                  <c:v>13.4905654761905</c:v>
                </c:pt>
                <c:pt idx="4423">
                  <c:v>13.4871428571429</c:v>
                </c:pt>
                <c:pt idx="4424">
                  <c:v>13.4837202380952</c:v>
                </c:pt>
                <c:pt idx="4425">
                  <c:v>13.4802976190476</c:v>
                </c:pt>
                <c:pt idx="4426">
                  <c:v>13.476875</c:v>
                </c:pt>
                <c:pt idx="4427">
                  <c:v>13.4734523809524</c:v>
                </c:pt>
                <c:pt idx="4428">
                  <c:v>13.4700297619048</c:v>
                </c:pt>
                <c:pt idx="4429">
                  <c:v>13.4677380952381</c:v>
                </c:pt>
                <c:pt idx="4430">
                  <c:v>13.4654464285714</c:v>
                </c:pt>
                <c:pt idx="4431">
                  <c:v>13.461994047619</c:v>
                </c:pt>
                <c:pt idx="4432">
                  <c:v>13.4585416666667</c:v>
                </c:pt>
                <c:pt idx="4433">
                  <c:v>13.45625</c:v>
                </c:pt>
                <c:pt idx="4434">
                  <c:v>13.4539583333333</c:v>
                </c:pt>
                <c:pt idx="4435">
                  <c:v>13.4527976190476</c:v>
                </c:pt>
                <c:pt idx="4436">
                  <c:v>13.4516369047619</c:v>
                </c:pt>
                <c:pt idx="4437">
                  <c:v>13.4504761904762</c:v>
                </c:pt>
                <c:pt idx="4438">
                  <c:v>13.4504761904762</c:v>
                </c:pt>
                <c:pt idx="4439">
                  <c:v>13.4504761904762</c:v>
                </c:pt>
                <c:pt idx="4440">
                  <c:v>13.4493452380952</c:v>
                </c:pt>
                <c:pt idx="4441">
                  <c:v>13.4482142857143</c:v>
                </c:pt>
                <c:pt idx="4442">
                  <c:v>13.4482142857143</c:v>
                </c:pt>
                <c:pt idx="4443">
                  <c:v>13.4482142857143</c:v>
                </c:pt>
                <c:pt idx="4444">
                  <c:v>13.4482142857143</c:v>
                </c:pt>
                <c:pt idx="4445">
                  <c:v>13.4482142857143</c:v>
                </c:pt>
                <c:pt idx="4446">
                  <c:v>13.4482142857143</c:v>
                </c:pt>
                <c:pt idx="4447">
                  <c:v>13.4482142857143</c:v>
                </c:pt>
                <c:pt idx="4448">
                  <c:v>13.4482142857143</c:v>
                </c:pt>
                <c:pt idx="4449">
                  <c:v>13.4482142857143</c:v>
                </c:pt>
                <c:pt idx="4450">
                  <c:v>13.4482142857143</c:v>
                </c:pt>
                <c:pt idx="4451">
                  <c:v>13.4482142857143</c:v>
                </c:pt>
                <c:pt idx="4452">
                  <c:v>13.4482142857143</c:v>
                </c:pt>
                <c:pt idx="4453">
                  <c:v>13.4493452380952</c:v>
                </c:pt>
                <c:pt idx="4454">
                  <c:v>13.4493452380952</c:v>
                </c:pt>
                <c:pt idx="4455">
                  <c:v>13.4481845238095</c:v>
                </c:pt>
                <c:pt idx="4456">
                  <c:v>13.4470238095238</c:v>
                </c:pt>
                <c:pt idx="4457">
                  <c:v>13.4458928571429</c:v>
                </c:pt>
                <c:pt idx="4458">
                  <c:v>13.4447619047619</c:v>
                </c:pt>
                <c:pt idx="4459">
                  <c:v>13.4436011904762</c:v>
                </c:pt>
                <c:pt idx="4460">
                  <c:v>13.4413095238095</c:v>
                </c:pt>
                <c:pt idx="4461">
                  <c:v>13.4390178571429</c:v>
                </c:pt>
                <c:pt idx="4462">
                  <c:v>13.436755952381</c:v>
                </c:pt>
                <c:pt idx="4463">
                  <c:v>13.434494047619</c:v>
                </c:pt>
                <c:pt idx="4464">
                  <c:v>13.4322321428571</c:v>
                </c:pt>
                <c:pt idx="4465">
                  <c:v>13.4299702380952</c:v>
                </c:pt>
                <c:pt idx="4466">
                  <c:v>13.4277083333333</c:v>
                </c:pt>
                <c:pt idx="4467">
                  <c:v>13.4254464285714</c:v>
                </c:pt>
                <c:pt idx="4468">
                  <c:v>13.4231845238095</c:v>
                </c:pt>
                <c:pt idx="4469">
                  <c:v>13.4209226190476</c:v>
                </c:pt>
                <c:pt idx="4470">
                  <c:v>13.4186607142857</c:v>
                </c:pt>
                <c:pt idx="4471">
                  <c:v>13.4163988095238</c:v>
                </c:pt>
                <c:pt idx="4472">
                  <c:v>13.4141369047619</c:v>
                </c:pt>
                <c:pt idx="4473">
                  <c:v>13.411875</c:v>
                </c:pt>
                <c:pt idx="4474">
                  <c:v>13.4084523809524</c:v>
                </c:pt>
                <c:pt idx="4475">
                  <c:v>13.4050297619048</c:v>
                </c:pt>
                <c:pt idx="4476">
                  <c:v>13.4016071428571</c:v>
                </c:pt>
                <c:pt idx="4477">
                  <c:v>13.3993154761905</c:v>
                </c:pt>
                <c:pt idx="4478">
                  <c:v>13.3970238095238</c:v>
                </c:pt>
                <c:pt idx="4479">
                  <c:v>13.3947321428571</c:v>
                </c:pt>
                <c:pt idx="4480">
                  <c:v>13.3924404761905</c:v>
                </c:pt>
                <c:pt idx="4481">
                  <c:v>13.3912797619048</c:v>
                </c:pt>
                <c:pt idx="4482">
                  <c:v>13.390119047619</c:v>
                </c:pt>
                <c:pt idx="4483">
                  <c:v>13.3889583333333</c:v>
                </c:pt>
                <c:pt idx="4484">
                  <c:v>13.3866666666667</c:v>
                </c:pt>
                <c:pt idx="4485">
                  <c:v>13.384375</c:v>
                </c:pt>
                <c:pt idx="4486">
                  <c:v>13.3820833333333</c:v>
                </c:pt>
                <c:pt idx="4487">
                  <c:v>13.3809523809524</c:v>
                </c:pt>
                <c:pt idx="4488">
                  <c:v>13.3798214285714</c:v>
                </c:pt>
                <c:pt idx="4489">
                  <c:v>13.3786904761905</c:v>
                </c:pt>
                <c:pt idx="4490">
                  <c:v>13.3775595238095</c:v>
                </c:pt>
                <c:pt idx="4491">
                  <c:v>13.3763988095238</c:v>
                </c:pt>
                <c:pt idx="4492">
                  <c:v>13.3752380952381</c:v>
                </c:pt>
                <c:pt idx="4493">
                  <c:v>13.3740773809524</c:v>
                </c:pt>
                <c:pt idx="4494">
                  <c:v>13.3729166666667</c:v>
                </c:pt>
                <c:pt idx="4495">
                  <c:v>13.371755952381</c:v>
                </c:pt>
                <c:pt idx="4496">
                  <c:v>13.3705952380952</c:v>
                </c:pt>
                <c:pt idx="4497">
                  <c:v>13.3694345238095</c:v>
                </c:pt>
                <c:pt idx="4498">
                  <c:v>13.3682738095238</c:v>
                </c:pt>
                <c:pt idx="4499">
                  <c:v>13.3671130952381</c:v>
                </c:pt>
                <c:pt idx="4500">
                  <c:v>13.3671130952381</c:v>
                </c:pt>
                <c:pt idx="4501">
                  <c:v>13.3659821428571</c:v>
                </c:pt>
                <c:pt idx="4502">
                  <c:v>13.3648511904762</c:v>
                </c:pt>
                <c:pt idx="4503">
                  <c:v>13.3648511904762</c:v>
                </c:pt>
                <c:pt idx="4504">
                  <c:v>13.3648511904762</c:v>
                </c:pt>
                <c:pt idx="4505">
                  <c:v>13.3648511904762</c:v>
                </c:pt>
                <c:pt idx="4506">
                  <c:v>13.3660119047619</c:v>
                </c:pt>
                <c:pt idx="4507">
                  <c:v>13.3660119047619</c:v>
                </c:pt>
                <c:pt idx="4508">
                  <c:v>13.3671428571429</c:v>
                </c:pt>
                <c:pt idx="4509">
                  <c:v>13.3682738095238</c:v>
                </c:pt>
                <c:pt idx="4510">
                  <c:v>13.3705357142857</c:v>
                </c:pt>
                <c:pt idx="4511">
                  <c:v>13.3727976190476</c:v>
                </c:pt>
                <c:pt idx="4512">
                  <c:v>13.3750595238095</c:v>
                </c:pt>
                <c:pt idx="4513">
                  <c:v>13.3773214285714</c:v>
                </c:pt>
                <c:pt idx="4514">
                  <c:v>13.3795833333333</c:v>
                </c:pt>
                <c:pt idx="4515">
                  <c:v>13.3818452380952</c:v>
                </c:pt>
                <c:pt idx="4516">
                  <c:v>13.3841071428571</c:v>
                </c:pt>
                <c:pt idx="4517">
                  <c:v>13.386369047619</c:v>
                </c:pt>
                <c:pt idx="4518">
                  <c:v>13.388630952381</c:v>
                </c:pt>
                <c:pt idx="4519">
                  <c:v>13.3908928571429</c:v>
                </c:pt>
                <c:pt idx="4520">
                  <c:v>13.3931547619048</c:v>
                </c:pt>
                <c:pt idx="4521">
                  <c:v>13.3954166666667</c:v>
                </c:pt>
                <c:pt idx="4522">
                  <c:v>13.3976785714286</c:v>
                </c:pt>
                <c:pt idx="4523">
                  <c:v>13.3999404761905</c:v>
                </c:pt>
                <c:pt idx="4524">
                  <c:v>13.4022023809524</c:v>
                </c:pt>
                <c:pt idx="4525">
                  <c:v>13.4033333333333</c:v>
                </c:pt>
                <c:pt idx="4526">
                  <c:v>13.4044642857143</c:v>
                </c:pt>
                <c:pt idx="4527">
                  <c:v>13.406755952381</c:v>
                </c:pt>
                <c:pt idx="4528">
                  <c:v>13.4090476190476</c:v>
                </c:pt>
                <c:pt idx="4529">
                  <c:v>13.4102083333333</c:v>
                </c:pt>
                <c:pt idx="4530">
                  <c:v>13.411369047619</c:v>
                </c:pt>
                <c:pt idx="4531">
                  <c:v>13.4125297619048</c:v>
                </c:pt>
                <c:pt idx="4532">
                  <c:v>13.4136904761905</c:v>
                </c:pt>
                <c:pt idx="4533">
                  <c:v>13.4148214285714</c:v>
                </c:pt>
                <c:pt idx="4534">
                  <c:v>13.4159523809524</c:v>
                </c:pt>
                <c:pt idx="4535">
                  <c:v>13.4170833333333</c:v>
                </c:pt>
                <c:pt idx="4536">
                  <c:v>13.4170833333333</c:v>
                </c:pt>
                <c:pt idx="4537">
                  <c:v>13.4170833333333</c:v>
                </c:pt>
                <c:pt idx="4538">
                  <c:v>13.4170833333333</c:v>
                </c:pt>
                <c:pt idx="4539">
                  <c:v>13.4170833333333</c:v>
                </c:pt>
                <c:pt idx="4540">
                  <c:v>13.4170833333333</c:v>
                </c:pt>
                <c:pt idx="4541">
                  <c:v>13.4170833333333</c:v>
                </c:pt>
                <c:pt idx="4542">
                  <c:v>13.4170833333333</c:v>
                </c:pt>
                <c:pt idx="4543">
                  <c:v>13.4170833333333</c:v>
                </c:pt>
                <c:pt idx="4544">
                  <c:v>13.4170833333333</c:v>
                </c:pt>
                <c:pt idx="4545">
                  <c:v>13.4170833333333</c:v>
                </c:pt>
                <c:pt idx="4546">
                  <c:v>13.4170833333333</c:v>
                </c:pt>
                <c:pt idx="4547">
                  <c:v>13.4170833333333</c:v>
                </c:pt>
                <c:pt idx="4548">
                  <c:v>13.4159226190476</c:v>
                </c:pt>
                <c:pt idx="4549">
                  <c:v>13.4159226190476</c:v>
                </c:pt>
                <c:pt idx="4550">
                  <c:v>13.4147916666667</c:v>
                </c:pt>
                <c:pt idx="4551">
                  <c:v>13.4147916666667</c:v>
                </c:pt>
                <c:pt idx="4552">
                  <c:v>13.413630952381</c:v>
                </c:pt>
                <c:pt idx="4553">
                  <c:v>13.413630952381</c:v>
                </c:pt>
                <c:pt idx="4554">
                  <c:v>13.4125</c:v>
                </c:pt>
                <c:pt idx="4555">
                  <c:v>13.411369047619</c:v>
                </c:pt>
                <c:pt idx="4556">
                  <c:v>13.4102380952381</c:v>
                </c:pt>
                <c:pt idx="4557">
                  <c:v>13.4102380952381</c:v>
                </c:pt>
                <c:pt idx="4558">
                  <c:v>13.4091071428571</c:v>
                </c:pt>
                <c:pt idx="4559">
                  <c:v>13.4079761904762</c:v>
                </c:pt>
                <c:pt idx="4560">
                  <c:v>13.4079761904762</c:v>
                </c:pt>
                <c:pt idx="4561">
                  <c:v>13.4079761904762</c:v>
                </c:pt>
                <c:pt idx="4562">
                  <c:v>13.4079761904762</c:v>
                </c:pt>
                <c:pt idx="4563">
                  <c:v>13.4079761904762</c:v>
                </c:pt>
                <c:pt idx="4564">
                  <c:v>13.4079761904762</c:v>
                </c:pt>
                <c:pt idx="4565">
                  <c:v>13.4079761904762</c:v>
                </c:pt>
                <c:pt idx="4566">
                  <c:v>13.4079761904762</c:v>
                </c:pt>
                <c:pt idx="4567">
                  <c:v>13.4079761904762</c:v>
                </c:pt>
                <c:pt idx="4568">
                  <c:v>13.4079761904762</c:v>
                </c:pt>
                <c:pt idx="4569">
                  <c:v>13.4079761904762</c:v>
                </c:pt>
                <c:pt idx="4570">
                  <c:v>13.4091071428571</c:v>
                </c:pt>
                <c:pt idx="4571">
                  <c:v>13.4102380952381</c:v>
                </c:pt>
                <c:pt idx="4572">
                  <c:v>13.4102380952381</c:v>
                </c:pt>
                <c:pt idx="4573">
                  <c:v>13.4102380952381</c:v>
                </c:pt>
                <c:pt idx="4574">
                  <c:v>13.411369047619</c:v>
                </c:pt>
                <c:pt idx="4575">
                  <c:v>13.4125</c:v>
                </c:pt>
                <c:pt idx="4576">
                  <c:v>13.413630952381</c:v>
                </c:pt>
                <c:pt idx="4577">
                  <c:v>13.4147619047619</c:v>
                </c:pt>
                <c:pt idx="4578">
                  <c:v>13.4158928571429</c:v>
                </c:pt>
                <c:pt idx="4579">
                  <c:v>13.4158928571429</c:v>
                </c:pt>
                <c:pt idx="4580">
                  <c:v>13.4170535714286</c:v>
                </c:pt>
                <c:pt idx="4581">
                  <c:v>13.4182142857143</c:v>
                </c:pt>
                <c:pt idx="4582">
                  <c:v>13.420505952381</c:v>
                </c:pt>
                <c:pt idx="4583">
                  <c:v>13.4216369047619</c:v>
                </c:pt>
                <c:pt idx="4584">
                  <c:v>13.4227678571429</c:v>
                </c:pt>
                <c:pt idx="4585">
                  <c:v>13.4239285714286</c:v>
                </c:pt>
                <c:pt idx="4586">
                  <c:v>13.4250892857143</c:v>
                </c:pt>
                <c:pt idx="4587">
                  <c:v>13.42625</c:v>
                </c:pt>
                <c:pt idx="4588">
                  <c:v>13.42625</c:v>
                </c:pt>
                <c:pt idx="4589">
                  <c:v>13.427380952381</c:v>
                </c:pt>
                <c:pt idx="4590">
                  <c:v>13.4285119047619</c:v>
                </c:pt>
                <c:pt idx="4591">
                  <c:v>13.4296428571429</c:v>
                </c:pt>
                <c:pt idx="4592">
                  <c:v>13.4307738095238</c:v>
                </c:pt>
                <c:pt idx="4593">
                  <c:v>13.4319047619048</c:v>
                </c:pt>
                <c:pt idx="4594">
                  <c:v>13.4330357142857</c:v>
                </c:pt>
                <c:pt idx="4595">
                  <c:v>13.4330357142857</c:v>
                </c:pt>
                <c:pt idx="4596">
                  <c:v>13.4330357142857</c:v>
                </c:pt>
                <c:pt idx="4597">
                  <c:v>13.4341964285714</c:v>
                </c:pt>
                <c:pt idx="4598">
                  <c:v>13.4341964285714</c:v>
                </c:pt>
                <c:pt idx="4599">
                  <c:v>13.4353273809524</c:v>
                </c:pt>
                <c:pt idx="4600">
                  <c:v>13.4353273809524</c:v>
                </c:pt>
                <c:pt idx="4601">
                  <c:v>13.4364880952381</c:v>
                </c:pt>
                <c:pt idx="4602">
                  <c:v>13.4364880952381</c:v>
                </c:pt>
                <c:pt idx="4603">
                  <c:v>13.437619047619</c:v>
                </c:pt>
                <c:pt idx="4604">
                  <c:v>13.43875</c:v>
                </c:pt>
                <c:pt idx="4605">
                  <c:v>13.439880952381</c:v>
                </c:pt>
                <c:pt idx="4606">
                  <c:v>13.4410119047619</c:v>
                </c:pt>
                <c:pt idx="4607">
                  <c:v>13.4421428571429</c:v>
                </c:pt>
                <c:pt idx="4608">
                  <c:v>13.4432738095238</c:v>
                </c:pt>
                <c:pt idx="4609">
                  <c:v>13.4455654761905</c:v>
                </c:pt>
                <c:pt idx="4610">
                  <c:v>13.4478571428571</c:v>
                </c:pt>
                <c:pt idx="4611">
                  <c:v>13.4501488095238</c:v>
                </c:pt>
                <c:pt idx="4612">
                  <c:v>13.4524404761905</c:v>
                </c:pt>
                <c:pt idx="4613">
                  <c:v>13.4547321428571</c:v>
                </c:pt>
                <c:pt idx="4614">
                  <c:v>13.4570238095238</c:v>
                </c:pt>
                <c:pt idx="4615">
                  <c:v>13.4593154761905</c:v>
                </c:pt>
                <c:pt idx="4616">
                  <c:v>13.4616071428571</c:v>
                </c:pt>
                <c:pt idx="4617">
                  <c:v>13.4638988095238</c:v>
                </c:pt>
                <c:pt idx="4618">
                  <c:v>13.4650297619048</c:v>
                </c:pt>
                <c:pt idx="4619">
                  <c:v>13.4661607142857</c:v>
                </c:pt>
                <c:pt idx="4620">
                  <c:v>13.4684226190476</c:v>
                </c:pt>
                <c:pt idx="4621">
                  <c:v>13.4706845238095</c:v>
                </c:pt>
                <c:pt idx="4622">
                  <c:v>13.4729464285714</c:v>
                </c:pt>
                <c:pt idx="4623">
                  <c:v>13.4763392857143</c:v>
                </c:pt>
                <c:pt idx="4624">
                  <c:v>13.4786011904762</c:v>
                </c:pt>
                <c:pt idx="4625">
                  <c:v>13.4808630952381</c:v>
                </c:pt>
                <c:pt idx="4626">
                  <c:v>13.483125</c:v>
                </c:pt>
                <c:pt idx="4627">
                  <c:v>13.484255952381</c:v>
                </c:pt>
                <c:pt idx="4628">
                  <c:v>13.4865476190476</c:v>
                </c:pt>
                <c:pt idx="4629">
                  <c:v>13.4888392857143</c:v>
                </c:pt>
                <c:pt idx="4630">
                  <c:v>13.49</c:v>
                </c:pt>
                <c:pt idx="4631">
                  <c:v>13.4922916666667</c:v>
                </c:pt>
                <c:pt idx="4632">
                  <c:v>13.4945833333333</c:v>
                </c:pt>
                <c:pt idx="4633">
                  <c:v>13.4957142857143</c:v>
                </c:pt>
                <c:pt idx="4634">
                  <c:v>13.4968452380952</c:v>
                </c:pt>
                <c:pt idx="4635">
                  <c:v>13.4991369047619</c:v>
                </c:pt>
                <c:pt idx="4636">
                  <c:v>13.5002976190476</c:v>
                </c:pt>
                <c:pt idx="4637">
                  <c:v>13.5014583333333</c:v>
                </c:pt>
                <c:pt idx="4638">
                  <c:v>13.502619047619</c:v>
                </c:pt>
                <c:pt idx="4639">
                  <c:v>13.5037797619048</c:v>
                </c:pt>
                <c:pt idx="4640">
                  <c:v>13.5037797619048</c:v>
                </c:pt>
                <c:pt idx="4641">
                  <c:v>13.5037797619048</c:v>
                </c:pt>
                <c:pt idx="4642">
                  <c:v>13.5049404761905</c:v>
                </c:pt>
                <c:pt idx="4643">
                  <c:v>13.5061011904762</c:v>
                </c:pt>
                <c:pt idx="4644">
                  <c:v>13.5061011904762</c:v>
                </c:pt>
                <c:pt idx="4645">
                  <c:v>13.5072321428571</c:v>
                </c:pt>
                <c:pt idx="4646">
                  <c:v>13.5083630952381</c:v>
                </c:pt>
                <c:pt idx="4647">
                  <c:v>13.5106547619048</c:v>
                </c:pt>
                <c:pt idx="4648">
                  <c:v>13.5118154761905</c:v>
                </c:pt>
                <c:pt idx="4649">
                  <c:v>13.5129761904762</c:v>
                </c:pt>
                <c:pt idx="4650">
                  <c:v>13.5152678571429</c:v>
                </c:pt>
                <c:pt idx="4651">
                  <c:v>13.5175297619048</c:v>
                </c:pt>
                <c:pt idx="4652">
                  <c:v>13.5197916666667</c:v>
                </c:pt>
                <c:pt idx="4653">
                  <c:v>13.5231845238095</c:v>
                </c:pt>
                <c:pt idx="4654">
                  <c:v>13.5265773809524</c:v>
                </c:pt>
                <c:pt idx="4655">
                  <c:v>13.531130952381</c:v>
                </c:pt>
                <c:pt idx="4656">
                  <c:v>13.5356845238095</c:v>
                </c:pt>
                <c:pt idx="4657">
                  <c:v>13.5402380952381</c:v>
                </c:pt>
                <c:pt idx="4658">
                  <c:v>13.5447916666667</c:v>
                </c:pt>
                <c:pt idx="4659">
                  <c:v>13.5493452380952</c:v>
                </c:pt>
                <c:pt idx="4660">
                  <c:v>13.5538988095238</c:v>
                </c:pt>
                <c:pt idx="4661">
                  <c:v>13.5584523809524</c:v>
                </c:pt>
                <c:pt idx="4662">
                  <c:v>13.5618452380952</c:v>
                </c:pt>
                <c:pt idx="4663">
                  <c:v>13.5663988095238</c:v>
                </c:pt>
                <c:pt idx="4664">
                  <c:v>13.5709523809524</c:v>
                </c:pt>
                <c:pt idx="4665">
                  <c:v>13.575505952381</c:v>
                </c:pt>
                <c:pt idx="4666">
                  <c:v>13.5800595238095</c:v>
                </c:pt>
                <c:pt idx="4667">
                  <c:v>13.5846130952381</c:v>
                </c:pt>
                <c:pt idx="4668">
                  <c:v>13.5902976190476</c:v>
                </c:pt>
                <c:pt idx="4669">
                  <c:v>13.5948511904762</c:v>
                </c:pt>
                <c:pt idx="4670">
                  <c:v>13.5994047619048</c:v>
                </c:pt>
                <c:pt idx="4671">
                  <c:v>13.605119047619</c:v>
                </c:pt>
                <c:pt idx="4672">
                  <c:v>13.6097023809524</c:v>
                </c:pt>
                <c:pt idx="4673">
                  <c:v>13.6142857142857</c:v>
                </c:pt>
                <c:pt idx="4674">
                  <c:v>13.618869047619</c:v>
                </c:pt>
                <c:pt idx="4675">
                  <c:v>13.6234523809524</c:v>
                </c:pt>
                <c:pt idx="4676">
                  <c:v>13.6280357142857</c:v>
                </c:pt>
                <c:pt idx="4677">
                  <c:v>13.632619047619</c:v>
                </c:pt>
                <c:pt idx="4678">
                  <c:v>13.6383630952381</c:v>
                </c:pt>
                <c:pt idx="4679">
                  <c:v>13.6429464285714</c:v>
                </c:pt>
                <c:pt idx="4680">
                  <c:v>13.6475297619048</c:v>
                </c:pt>
                <c:pt idx="4681">
                  <c:v>13.6532738095238</c:v>
                </c:pt>
                <c:pt idx="4682">
                  <c:v>13.6578869047619</c:v>
                </c:pt>
                <c:pt idx="4683">
                  <c:v>13.6625</c:v>
                </c:pt>
                <c:pt idx="4684">
                  <c:v>13.6671130952381</c:v>
                </c:pt>
                <c:pt idx="4685">
                  <c:v>13.6728869047619</c:v>
                </c:pt>
                <c:pt idx="4686">
                  <c:v>13.6775</c:v>
                </c:pt>
                <c:pt idx="4687">
                  <c:v>13.6821130952381</c:v>
                </c:pt>
                <c:pt idx="4688">
                  <c:v>13.6867261904762</c:v>
                </c:pt>
                <c:pt idx="4689">
                  <c:v>13.6925</c:v>
                </c:pt>
                <c:pt idx="4690">
                  <c:v>13.6982738095238</c:v>
                </c:pt>
                <c:pt idx="4691">
                  <c:v>13.7028869047619</c:v>
                </c:pt>
                <c:pt idx="4692">
                  <c:v>13.7075</c:v>
                </c:pt>
                <c:pt idx="4693">
                  <c:v>13.7120833333333</c:v>
                </c:pt>
                <c:pt idx="4694">
                  <c:v>13.7167164179105</c:v>
                </c:pt>
                <c:pt idx="4695">
                  <c:v>13.7202095808383</c:v>
                </c:pt>
                <c:pt idx="4696">
                  <c:v>13.7237237237237</c:v>
                </c:pt>
                <c:pt idx="4697">
                  <c:v>13.7261144578313</c:v>
                </c:pt>
                <c:pt idx="4698">
                  <c:v>13.7285196374622</c:v>
                </c:pt>
                <c:pt idx="4699">
                  <c:v>13.7297575757576</c:v>
                </c:pt>
                <c:pt idx="4700">
                  <c:v>13.7310030395137</c:v>
                </c:pt>
                <c:pt idx="4701">
                  <c:v>13.7310975609756</c:v>
                </c:pt>
                <c:pt idx="4702">
                  <c:v>13.7311926605505</c:v>
                </c:pt>
                <c:pt idx="4703">
                  <c:v>13.7312883435583</c:v>
                </c:pt>
                <c:pt idx="4704">
                  <c:v>13.7313846153846</c:v>
                </c:pt>
                <c:pt idx="4705">
                  <c:v>13.7314814814815</c:v>
                </c:pt>
                <c:pt idx="4706">
                  <c:v>13.7315789473684</c:v>
                </c:pt>
                <c:pt idx="4707">
                  <c:v>13.7316770186335</c:v>
                </c:pt>
                <c:pt idx="4708">
                  <c:v>13.7317757009346</c:v>
                </c:pt>
                <c:pt idx="4709">
                  <c:v>13.731875</c:v>
                </c:pt>
                <c:pt idx="4710">
                  <c:v>13.7319749216301</c:v>
                </c:pt>
                <c:pt idx="4711">
                  <c:v>13.7320754716981</c:v>
                </c:pt>
                <c:pt idx="4712">
                  <c:v>13.7321766561514</c:v>
                </c:pt>
                <c:pt idx="4713">
                  <c:v>13.7322784810127</c:v>
                </c:pt>
                <c:pt idx="4714">
                  <c:v>13.7335873015873</c:v>
                </c:pt>
                <c:pt idx="4715">
                  <c:v>13.7349044585987</c:v>
                </c:pt>
                <c:pt idx="4716">
                  <c:v>13.7362300319489</c:v>
                </c:pt>
                <c:pt idx="4717">
                  <c:v>13.7375641025641</c:v>
                </c:pt>
                <c:pt idx="4718">
                  <c:v>13.7389067524116</c:v>
                </c:pt>
                <c:pt idx="4719">
                  <c:v>13.7415161290323</c:v>
                </c:pt>
                <c:pt idx="4720">
                  <c:v>13.744142394822</c:v>
                </c:pt>
                <c:pt idx="4721">
                  <c:v>13.7467857142857</c:v>
                </c:pt>
                <c:pt idx="4722">
                  <c:v>13.7506840390879</c:v>
                </c:pt>
                <c:pt idx="4723">
                  <c:v>13.7546078431373</c:v>
                </c:pt>
                <c:pt idx="4724">
                  <c:v>13.7585573770492</c:v>
                </c:pt>
                <c:pt idx="4725">
                  <c:v>13.7638157894737</c:v>
                </c:pt>
                <c:pt idx="4726">
                  <c:v>13.7691089108911</c:v>
                </c:pt>
                <c:pt idx="4727">
                  <c:v>13.7757284768212</c:v>
                </c:pt>
                <c:pt idx="4728">
                  <c:v>13.7823920265781</c:v>
                </c:pt>
                <c:pt idx="4729">
                  <c:v>13.7891</c:v>
                </c:pt>
                <c:pt idx="4730">
                  <c:v>13.7971571906355</c:v>
                </c:pt>
                <c:pt idx="4731">
                  <c:v>13.8052684563758</c:v>
                </c:pt>
                <c:pt idx="4732">
                  <c:v>13.8134343434343</c:v>
                </c:pt>
                <c:pt idx="4733">
                  <c:v>13.822972972973</c:v>
                </c:pt>
                <c:pt idx="4734">
                  <c:v>13.8325762711864</c:v>
                </c:pt>
                <c:pt idx="4735">
                  <c:v>13.8422448979592</c:v>
                </c:pt>
                <c:pt idx="4736">
                  <c:v>13.8519795221843</c:v>
                </c:pt>
                <c:pt idx="4737">
                  <c:v>13.8617808219178</c:v>
                </c:pt>
                <c:pt idx="4738">
                  <c:v>13.8716494845361</c:v>
                </c:pt>
                <c:pt idx="4739">
                  <c:v>13.8815862068966</c:v>
                </c:pt>
                <c:pt idx="4740">
                  <c:v>13.8902422145329</c:v>
                </c:pt>
                <c:pt idx="4741">
                  <c:v>13.8989583333333</c:v>
                </c:pt>
                <c:pt idx="4742">
                  <c:v>13.9063763066202</c:v>
                </c:pt>
                <c:pt idx="4743">
                  <c:v>13.9138461538462</c:v>
                </c:pt>
                <c:pt idx="4744">
                  <c:v>13.92</c:v>
                </c:pt>
                <c:pt idx="4745">
                  <c:v>13.9261971830986</c:v>
                </c:pt>
                <c:pt idx="4746">
                  <c:v>13.9310600706714</c:v>
                </c:pt>
                <c:pt idx="4747">
                  <c:v>13.9359574468085</c:v>
                </c:pt>
                <c:pt idx="4748">
                  <c:v>13.939537366548</c:v>
                </c:pt>
                <c:pt idx="4749">
                  <c:v>13.9431428571429</c:v>
                </c:pt>
                <c:pt idx="4750">
                  <c:v>13.9467741935484</c:v>
                </c:pt>
                <c:pt idx="4751">
                  <c:v>13.9490287769784</c:v>
                </c:pt>
                <c:pt idx="4752">
                  <c:v>13.9512996389892</c:v>
                </c:pt>
                <c:pt idx="4753">
                  <c:v>13.9535869565217</c:v>
                </c:pt>
                <c:pt idx="4754">
                  <c:v>13.9558909090909</c:v>
                </c:pt>
                <c:pt idx="4755">
                  <c:v>13.9582116788321</c:v>
                </c:pt>
                <c:pt idx="4756">
                  <c:v>13.9605494505495</c:v>
                </c:pt>
                <c:pt idx="4757">
                  <c:v>13.9629044117647</c:v>
                </c:pt>
                <c:pt idx="4758">
                  <c:v>13.9652767527675</c:v>
                </c:pt>
                <c:pt idx="4759">
                  <c:v>13.9676666666667</c:v>
                </c:pt>
                <c:pt idx="4760">
                  <c:v>13.9700743494424</c:v>
                </c:pt>
                <c:pt idx="4761">
                  <c:v>13.9725</c:v>
                </c:pt>
                <c:pt idx="4762">
                  <c:v>13.9749438202247</c:v>
                </c:pt>
                <c:pt idx="4763">
                  <c:v>13.9774060150376</c:v>
                </c:pt>
                <c:pt idx="4764">
                  <c:v>13.9798867924528</c:v>
                </c:pt>
                <c:pt idx="4765">
                  <c:v>13.9823863636364</c:v>
                </c:pt>
                <c:pt idx="4766">
                  <c:v>13.9849049429658</c:v>
                </c:pt>
                <c:pt idx="4767">
                  <c:v>13.9889312977099</c:v>
                </c:pt>
                <c:pt idx="4768">
                  <c:v>13.9929885057471</c:v>
                </c:pt>
                <c:pt idx="4769">
                  <c:v>13.9970769230769</c:v>
                </c:pt>
                <c:pt idx="4770">
                  <c:v>14.0011969111969</c:v>
                </c:pt>
                <c:pt idx="4771">
                  <c:v>14.0053488372093</c:v>
                </c:pt>
                <c:pt idx="4772">
                  <c:v>14.00953307393</c:v>
                </c:pt>
                <c:pt idx="4773">
                  <c:v>14.01375</c:v>
                </c:pt>
                <c:pt idx="4774">
                  <c:v>14.018</c:v>
                </c:pt>
                <c:pt idx="4775">
                  <c:v>14.0222834645669</c:v>
                </c:pt>
                <c:pt idx="4776">
                  <c:v>14.0281027667984</c:v>
                </c:pt>
                <c:pt idx="4777">
                  <c:v>14.0339682539683</c:v>
                </c:pt>
                <c:pt idx="4778">
                  <c:v>14.0398804780876</c:v>
                </c:pt>
                <c:pt idx="4779">
                  <c:v>14.04584</c:v>
                </c:pt>
                <c:pt idx="4780">
                  <c:v>14.0534136546185</c:v>
                </c:pt>
                <c:pt idx="4781">
                  <c:v>14.0610483870968</c:v>
                </c:pt>
                <c:pt idx="4782">
                  <c:v>14.0687449392713</c:v>
                </c:pt>
                <c:pt idx="4783">
                  <c:v>14.0765040650407</c:v>
                </c:pt>
                <c:pt idx="4784">
                  <c:v>14.0843265306122</c:v>
                </c:pt>
                <c:pt idx="4785">
                  <c:v>14.0922131147541</c:v>
                </c:pt>
                <c:pt idx="4786">
                  <c:v>14.1001646090535</c:v>
                </c:pt>
                <c:pt idx="4787">
                  <c:v>14.1065702479339</c:v>
                </c:pt>
                <c:pt idx="4788">
                  <c:v>14.1130290456432</c:v>
                </c:pt>
                <c:pt idx="4789">
                  <c:v>14.1179583333333</c:v>
                </c:pt>
                <c:pt idx="4790">
                  <c:v>14.1229288702929</c:v>
                </c:pt>
                <c:pt idx="4791">
                  <c:v>14.1279411764706</c:v>
                </c:pt>
                <c:pt idx="4792">
                  <c:v>14.1329957805907</c:v>
                </c:pt>
                <c:pt idx="4793">
                  <c:v>14.1364406779661</c:v>
                </c:pt>
                <c:pt idx="4794">
                  <c:v>14.139914893617</c:v>
                </c:pt>
                <c:pt idx="4795">
                  <c:v>14.1417948717949</c:v>
                </c:pt>
                <c:pt idx="4796">
                  <c:v>14.1436909871245</c:v>
                </c:pt>
                <c:pt idx="4797">
                  <c:v>14.1456034482759</c:v>
                </c:pt>
                <c:pt idx="4798">
                  <c:v>14.1458441558442</c:v>
                </c:pt>
                <c:pt idx="4799">
                  <c:v>14.1460869565217</c:v>
                </c:pt>
                <c:pt idx="4800">
                  <c:v>14.1463318777293</c:v>
                </c:pt>
                <c:pt idx="4801">
                  <c:v>14.1465789473684</c:v>
                </c:pt>
                <c:pt idx="4802">
                  <c:v>14.1468281938326</c:v>
                </c:pt>
                <c:pt idx="4803">
                  <c:v>14.1470796460177</c:v>
                </c:pt>
                <c:pt idx="4804">
                  <c:v>14.1473333333333</c:v>
                </c:pt>
                <c:pt idx="4805">
                  <c:v>14.1475892857143</c:v>
                </c:pt>
                <c:pt idx="4806">
                  <c:v>14.1478475336323</c:v>
                </c:pt>
                <c:pt idx="4807">
                  <c:v>14.1481081081081</c:v>
                </c:pt>
                <c:pt idx="4808">
                  <c:v>14.148371040724</c:v>
                </c:pt>
                <c:pt idx="4809">
                  <c:v>14.1486363636364</c:v>
                </c:pt>
                <c:pt idx="4810">
                  <c:v>14.1506849315068</c:v>
                </c:pt>
                <c:pt idx="4811">
                  <c:v>14.152752293578</c:v>
                </c:pt>
                <c:pt idx="4812">
                  <c:v>14.1548387096774</c:v>
                </c:pt>
                <c:pt idx="4813">
                  <c:v>14.1569444444444</c:v>
                </c:pt>
                <c:pt idx="4814">
                  <c:v>14.1590697674419</c:v>
                </c:pt>
                <c:pt idx="4815">
                  <c:v>14.161214953271</c:v>
                </c:pt>
                <c:pt idx="4816">
                  <c:v>14.1633802816901</c:v>
                </c:pt>
                <c:pt idx="4817">
                  <c:v>14.1655660377358</c:v>
                </c:pt>
                <c:pt idx="4818">
                  <c:v>14.1677725118483</c:v>
                </c:pt>
                <c:pt idx="4819">
                  <c:v>14.17</c:v>
                </c:pt>
                <c:pt idx="4820">
                  <c:v>14.1740669856459</c:v>
                </c:pt>
                <c:pt idx="4821">
                  <c:v>14.1781730769231</c:v>
                </c:pt>
                <c:pt idx="4822">
                  <c:v>14.1823188405797</c:v>
                </c:pt>
                <c:pt idx="4823">
                  <c:v>14.1865048543689</c:v>
                </c:pt>
                <c:pt idx="4824">
                  <c:v>14.1907317073171</c:v>
                </c:pt>
                <c:pt idx="4825">
                  <c:v>14.195</c:v>
                </c:pt>
                <c:pt idx="4826">
                  <c:v>14.1993103448276</c:v>
                </c:pt>
                <c:pt idx="4827">
                  <c:v>14.2055940594059</c:v>
                </c:pt>
                <c:pt idx="4828">
                  <c:v>14.2119402985075</c:v>
                </c:pt>
                <c:pt idx="4829">
                  <c:v>14.21835</c:v>
                </c:pt>
                <c:pt idx="4830">
                  <c:v>14.224824120603</c:v>
                </c:pt>
                <c:pt idx="4831">
                  <c:v>14.2313636363636</c:v>
                </c:pt>
                <c:pt idx="4832">
                  <c:v>14.2379695431472</c:v>
                </c:pt>
                <c:pt idx="4833">
                  <c:v>14.2446428571429</c:v>
                </c:pt>
                <c:pt idx="4834">
                  <c:v>14.2513846153846</c:v>
                </c:pt>
                <c:pt idx="4835">
                  <c:v>14.2581958762887</c:v>
                </c:pt>
                <c:pt idx="4836">
                  <c:v>14.2630569948187</c:v>
                </c:pt>
                <c:pt idx="4837">
                  <c:v>14.26796875</c:v>
                </c:pt>
                <c:pt idx="4838">
                  <c:v>14.2729319371728</c:v>
                </c:pt>
                <c:pt idx="4839">
                  <c:v>14.2759473684211</c:v>
                </c:pt>
                <c:pt idx="4840">
                  <c:v>14.2789947089947</c:v>
                </c:pt>
                <c:pt idx="4841">
                  <c:v>14.2820744680851</c:v>
                </c:pt>
                <c:pt idx="4842">
                  <c:v>14.2831016042781</c:v>
                </c:pt>
                <c:pt idx="4843">
                  <c:v>14.2841397849462</c:v>
                </c:pt>
                <c:pt idx="4844">
                  <c:v>14.2831351351351</c:v>
                </c:pt>
                <c:pt idx="4845">
                  <c:v>14.2821195652174</c:v>
                </c:pt>
                <c:pt idx="4846">
                  <c:v>14.2790163934426</c:v>
                </c:pt>
                <c:pt idx="4847">
                  <c:v>14.2758791208791</c:v>
                </c:pt>
                <c:pt idx="4848">
                  <c:v>14.2727071823204</c:v>
                </c:pt>
                <c:pt idx="4849">
                  <c:v>14.2695</c:v>
                </c:pt>
                <c:pt idx="4850">
                  <c:v>14.2662569832402</c:v>
                </c:pt>
                <c:pt idx="4851">
                  <c:v>14.2629775280899</c:v>
                </c:pt>
                <c:pt idx="4852">
                  <c:v>14.2596610169492</c:v>
                </c:pt>
                <c:pt idx="4853">
                  <c:v>14.2563068181818</c:v>
                </c:pt>
                <c:pt idx="4854">
                  <c:v>14.2529142857143</c:v>
                </c:pt>
                <c:pt idx="4855">
                  <c:v>14.2494827586207</c:v>
                </c:pt>
                <c:pt idx="4856">
                  <c:v>14.2460115606936</c:v>
                </c:pt>
                <c:pt idx="4857">
                  <c:v>14.2425</c:v>
                </c:pt>
                <c:pt idx="4858">
                  <c:v>14.2389473684211</c:v>
                </c:pt>
                <c:pt idx="4859">
                  <c:v>14.2353529411765</c:v>
                </c:pt>
                <c:pt idx="4860">
                  <c:v>14.2317159763314</c:v>
                </c:pt>
                <c:pt idx="4861">
                  <c:v>14.2302976190476</c:v>
                </c:pt>
                <c:pt idx="4862">
                  <c:v>14.2288622754491</c:v>
                </c:pt>
                <c:pt idx="4863">
                  <c:v>14.2274096385542</c:v>
                </c:pt>
                <c:pt idx="4864">
                  <c:v>14.2259393939394</c:v>
                </c:pt>
                <c:pt idx="4865">
                  <c:v>14.2267682926829</c:v>
                </c:pt>
                <c:pt idx="4866">
                  <c:v>14.2276073619632</c:v>
                </c:pt>
                <c:pt idx="4867">
                  <c:v>14.2284567901235</c:v>
                </c:pt>
                <c:pt idx="4868">
                  <c:v>14.2293167701863</c:v>
                </c:pt>
                <c:pt idx="4869">
                  <c:v>14.232625</c:v>
                </c:pt>
                <c:pt idx="4870">
                  <c:v>14.2359748427673</c:v>
                </c:pt>
                <c:pt idx="4871">
                  <c:v>14.2393670886076</c:v>
                </c:pt>
                <c:pt idx="4872">
                  <c:v>14.2452229299363</c:v>
                </c:pt>
                <c:pt idx="4873">
                  <c:v>14.2511538461538</c:v>
                </c:pt>
                <c:pt idx="4874">
                  <c:v>14.2571612903226</c:v>
                </c:pt>
                <c:pt idx="4875">
                  <c:v>14.2657792207792</c:v>
                </c:pt>
                <c:pt idx="4876">
                  <c:v>14.2745098039216</c:v>
                </c:pt>
                <c:pt idx="4877">
                  <c:v>14.2833552631579</c:v>
                </c:pt>
                <c:pt idx="4878">
                  <c:v>14.2923178807947</c:v>
                </c:pt>
                <c:pt idx="4879">
                  <c:v>14.3014</c:v>
                </c:pt>
                <c:pt idx="4880">
                  <c:v>14.3106040268456</c:v>
                </c:pt>
                <c:pt idx="4881">
                  <c:v>14.3199324324324</c:v>
                </c:pt>
                <c:pt idx="4882">
                  <c:v>14.329387755102</c:v>
                </c:pt>
                <c:pt idx="4883">
                  <c:v>14.3389726027397</c:v>
                </c:pt>
                <c:pt idx="4884">
                  <c:v>14.3486896551724</c:v>
                </c:pt>
                <c:pt idx="4885">
                  <c:v>14.3558333333333</c:v>
                </c:pt>
                <c:pt idx="4886">
                  <c:v>14.3630769230769</c:v>
                </c:pt>
                <c:pt idx="4887">
                  <c:v>14.3677464788732</c:v>
                </c:pt>
                <c:pt idx="4888">
                  <c:v>14.3724822695035</c:v>
                </c:pt>
                <c:pt idx="4889">
                  <c:v>14.3745</c:v>
                </c:pt>
                <c:pt idx="4890">
                  <c:v>14.3765467625899</c:v>
                </c:pt>
                <c:pt idx="4891">
                  <c:v>14.3786231884058</c:v>
                </c:pt>
                <c:pt idx="4892">
                  <c:v>14.3779562043796</c:v>
                </c:pt>
                <c:pt idx="4893">
                  <c:v>14.3744852941176</c:v>
                </c:pt>
                <c:pt idx="4894">
                  <c:v>14.370962962963</c:v>
                </c:pt>
                <c:pt idx="4895">
                  <c:v>14.3673880597015</c:v>
                </c:pt>
                <c:pt idx="4896">
                  <c:v>14.3609022556391</c:v>
                </c:pt>
                <c:pt idx="4897">
                  <c:v>14.3543181818182</c:v>
                </c:pt>
                <c:pt idx="4898">
                  <c:v>14.3476335877863</c:v>
                </c:pt>
                <c:pt idx="4899">
                  <c:v>14.3408461538462</c:v>
                </c:pt>
                <c:pt idx="4900">
                  <c:v>14.3339534883721</c:v>
                </c:pt>
                <c:pt idx="4901">
                  <c:v>14.326953125</c:v>
                </c:pt>
                <c:pt idx="4902">
                  <c:v>14.319842519685</c:v>
                </c:pt>
                <c:pt idx="4903">
                  <c:v>14.312619047619</c:v>
                </c:pt>
                <c:pt idx="4904">
                  <c:v>14.30528</c:v>
                </c:pt>
                <c:pt idx="4905">
                  <c:v>14.2978225806452</c:v>
                </c:pt>
                <c:pt idx="4906">
                  <c:v>14.290243902439</c:v>
                </c:pt>
                <c:pt idx="4907">
                  <c:v>14.2825409836066</c:v>
                </c:pt>
                <c:pt idx="4908">
                  <c:v>14.2778512396694</c:v>
                </c:pt>
                <c:pt idx="4909">
                  <c:v>14.2730833333333</c:v>
                </c:pt>
                <c:pt idx="4910">
                  <c:v>14.2682352941176</c:v>
                </c:pt>
                <c:pt idx="4911">
                  <c:v>14.2633050847458</c:v>
                </c:pt>
                <c:pt idx="4912">
                  <c:v>14.2615384615385</c:v>
                </c:pt>
                <c:pt idx="4913">
                  <c:v>14.2597413793103</c:v>
                </c:pt>
                <c:pt idx="4914">
                  <c:v>14.2579130434783</c:v>
                </c:pt>
                <c:pt idx="4915">
                  <c:v>14.2593859649123</c:v>
                </c:pt>
                <c:pt idx="4916">
                  <c:v>14.2608849557522</c:v>
                </c:pt>
                <c:pt idx="4917">
                  <c:v>14.2624107142857</c:v>
                </c:pt>
                <c:pt idx="4918">
                  <c:v>14.263963963964</c:v>
                </c:pt>
                <c:pt idx="4919">
                  <c:v>14.2690909090909</c:v>
                </c:pt>
                <c:pt idx="4920">
                  <c:v>14.2743119266055</c:v>
                </c:pt>
                <c:pt idx="4921">
                  <c:v>14.2831481481481</c:v>
                </c:pt>
                <c:pt idx="4922">
                  <c:v>14.2921495327103</c:v>
                </c:pt>
                <c:pt idx="4923">
                  <c:v>14.301320754717</c:v>
                </c:pt>
                <c:pt idx="4924">
                  <c:v>14.314380952381</c:v>
                </c:pt>
                <c:pt idx="4925">
                  <c:v>14.3276923076923</c:v>
                </c:pt>
                <c:pt idx="4926">
                  <c:v>14.3412621359223</c:v>
                </c:pt>
                <c:pt idx="4927">
                  <c:v>14.3550980392157</c:v>
                </c:pt>
                <c:pt idx="4928">
                  <c:v>14.3692079207921</c:v>
                </c:pt>
                <c:pt idx="4929">
                  <c:v>14.3836</c:v>
                </c:pt>
                <c:pt idx="4930">
                  <c:v>14.3982828282828</c:v>
                </c:pt>
                <c:pt idx="4931">
                  <c:v>14.4132653061225</c:v>
                </c:pt>
                <c:pt idx="4932">
                  <c:v>14.4285567010309</c:v>
                </c:pt>
                <c:pt idx="4933">
                  <c:v>14.4401041666667</c:v>
                </c:pt>
                <c:pt idx="4934">
                  <c:v>14.4518947368421</c:v>
                </c:pt>
                <c:pt idx="4935">
                  <c:v>14.4598936170213</c:v>
                </c:pt>
                <c:pt idx="4936">
                  <c:v>14.468064516129</c:v>
                </c:pt>
                <c:pt idx="4937">
                  <c:v>14.4721739130435</c:v>
                </c:pt>
                <c:pt idx="4938">
                  <c:v>14.4763736263736</c:v>
                </c:pt>
                <c:pt idx="4939">
                  <c:v>14.4764444444444</c:v>
                </c:pt>
                <c:pt idx="4940">
                  <c:v>14.4722471910112</c:v>
                </c:pt>
                <c:pt idx="4941">
                  <c:v>14.4679545454545</c:v>
                </c:pt>
                <c:pt idx="4942">
                  <c:v>14.4591954022989</c:v>
                </c:pt>
                <c:pt idx="4943">
                  <c:v>14.4502325581395</c:v>
                </c:pt>
                <c:pt idx="4944">
                  <c:v>14.4410588235294</c:v>
                </c:pt>
                <c:pt idx="4945">
                  <c:v>14.4270238095238</c:v>
                </c:pt>
                <c:pt idx="4946">
                  <c:v>14.4126506024096</c:v>
                </c:pt>
                <c:pt idx="4947">
                  <c:v>14.3979268292683</c:v>
                </c:pt>
                <c:pt idx="4948">
                  <c:v>14.3828395061728</c:v>
                </c:pt>
                <c:pt idx="4949">
                  <c:v>14.367375</c:v>
                </c:pt>
                <c:pt idx="4950">
                  <c:v>14.3515189873418</c:v>
                </c:pt>
                <c:pt idx="4951">
                  <c:v>14.3352564102564</c:v>
                </c:pt>
                <c:pt idx="4952">
                  <c:v>14.3185714285714</c:v>
                </c:pt>
                <c:pt idx="4953">
                  <c:v>14.3014473684211</c:v>
                </c:pt>
                <c:pt idx="4954">
                  <c:v>14.2890666666667</c:v>
                </c:pt>
                <c:pt idx="4955">
                  <c:v>14.2763513513514</c:v>
                </c:pt>
                <c:pt idx="4956">
                  <c:v>14.2632876712329</c:v>
                </c:pt>
                <c:pt idx="4957">
                  <c:v>14.2498611111111</c:v>
                </c:pt>
                <c:pt idx="4958">
                  <c:v>14.2360563380282</c:v>
                </c:pt>
                <c:pt idx="4959">
                  <c:v>14.2218571428571</c:v>
                </c:pt>
                <c:pt idx="4960">
                  <c:v>14.2127536231884</c:v>
                </c:pt>
                <c:pt idx="4961">
                  <c:v>14.2033823529412</c:v>
                </c:pt>
                <c:pt idx="4962">
                  <c:v>14.1937313432836</c:v>
                </c:pt>
                <c:pt idx="4963">
                  <c:v>14.1895454545455</c:v>
                </c:pt>
                <c:pt idx="4964">
                  <c:v>14.1852307692308</c:v>
                </c:pt>
                <c:pt idx="4965">
                  <c:v>14.18078125</c:v>
                </c:pt>
                <c:pt idx="4966">
                  <c:v>14.1822222222222</c:v>
                </c:pt>
                <c:pt idx="4967">
                  <c:v>14.1837096774194</c:v>
                </c:pt>
                <c:pt idx="4968">
                  <c:v>14.1852459016393</c:v>
                </c:pt>
                <c:pt idx="4969">
                  <c:v>14.1933333333333</c:v>
                </c:pt>
                <c:pt idx="4970">
                  <c:v>14.2016949152542</c:v>
                </c:pt>
                <c:pt idx="4971">
                  <c:v>14.2103448275862</c:v>
                </c:pt>
                <c:pt idx="4972">
                  <c:v>14.2259649122807</c:v>
                </c:pt>
                <c:pt idx="4973">
                  <c:v>14.2421428571429</c:v>
                </c:pt>
                <c:pt idx="4974">
                  <c:v>14.2589090909091</c:v>
                </c:pt>
                <c:pt idx="4975">
                  <c:v>14.2762962962963</c:v>
                </c:pt>
                <c:pt idx="4976">
                  <c:v>14.3016981132075</c:v>
                </c:pt>
                <c:pt idx="4977">
                  <c:v>14.3280769230769</c:v>
                </c:pt>
                <c:pt idx="4978">
                  <c:v>14.3478431372549</c:v>
                </c:pt>
                <c:pt idx="4979">
                  <c:v>14.3684</c:v>
                </c:pt>
                <c:pt idx="4980">
                  <c:v>14.3897959183673</c:v>
                </c:pt>
                <c:pt idx="4981">
                  <c:v>14.4041666666667</c:v>
                </c:pt>
                <c:pt idx="4982">
                  <c:v>14.4191489361702</c:v>
                </c:pt>
                <c:pt idx="4983">
                  <c:v>14.4263043478261</c:v>
                </c:pt>
                <c:pt idx="4984">
                  <c:v>14.4337777777778</c:v>
                </c:pt>
                <c:pt idx="4985">
                  <c:v>14.4415909090909</c:v>
                </c:pt>
                <c:pt idx="4986">
                  <c:v>14.4409302325581</c:v>
                </c:pt>
                <c:pt idx="4987">
                  <c:v>14.4311904761905</c:v>
                </c:pt>
                <c:pt idx="4988">
                  <c:v>14.4209756097561</c:v>
                </c:pt>
                <c:pt idx="4989">
                  <c:v>14.40075</c:v>
                </c:pt>
                <c:pt idx="4990">
                  <c:v>14.3794871794872</c:v>
                </c:pt>
                <c:pt idx="4991">
                  <c:v>14.3468421052632</c:v>
                </c:pt>
                <c:pt idx="4992">
                  <c:v>14.3124324324324</c:v>
                </c:pt>
                <c:pt idx="4993">
                  <c:v>14.2761111111111</c:v>
                </c:pt>
                <c:pt idx="4994">
                  <c:v>14.2377142857143</c:v>
                </c:pt>
                <c:pt idx="4995">
                  <c:v>14.1970588235294</c:v>
                </c:pt>
                <c:pt idx="4996">
                  <c:v>14.1539393939394</c:v>
                </c:pt>
                <c:pt idx="4997">
                  <c:v>14.108125</c:v>
                </c:pt>
                <c:pt idx="4998">
                  <c:v>14.071935483871</c:v>
                </c:pt>
                <c:pt idx="4999">
                  <c:v>14.0333333333333</c:v>
                </c:pt>
                <c:pt idx="5000">
                  <c:v>13.9920689655172</c:v>
                </c:pt>
                <c:pt idx="5001">
                  <c:v>13.9478571428571</c:v>
                </c:pt>
                <c:pt idx="5002">
                  <c:v>13.9003703703704</c:v>
                </c:pt>
                <c:pt idx="5003">
                  <c:v>13.8492307692308</c:v>
                </c:pt>
                <c:pt idx="5004">
                  <c:v>13.794</c:v>
                </c:pt>
                <c:pt idx="5005">
                  <c:v>13.75</c:v>
                </c:pt>
                <c:pt idx="5006">
                  <c:v>13.7021739130435</c:v>
                </c:pt>
                <c:pt idx="5007">
                  <c:v>13.65</c:v>
                </c:pt>
                <c:pt idx="5008">
                  <c:v>13.6109523809524</c:v>
                </c:pt>
                <c:pt idx="5009">
                  <c:v>13.568</c:v>
                </c:pt>
                <c:pt idx="5010">
                  <c:v>13.5205263157895</c:v>
                </c:pt>
                <c:pt idx="5011">
                  <c:v>13.4677777777778</c:v>
                </c:pt>
                <c:pt idx="5012">
                  <c:v>13.4311764705882</c:v>
                </c:pt>
                <c:pt idx="5013">
                  <c:v>13.39</c:v>
                </c:pt>
                <c:pt idx="5014">
                  <c:v>13.3433333333333</c:v>
                </c:pt>
                <c:pt idx="5015">
                  <c:v>13.3178571428571</c:v>
                </c:pt>
                <c:pt idx="5016">
                  <c:v>13.2884615384615</c:v>
                </c:pt>
                <c:pt idx="5017">
                  <c:v>13.2541666666667</c:v>
                </c:pt>
                <c:pt idx="5018">
                  <c:v>13.2481818181818</c:v>
                </c:pt>
                <c:pt idx="5019">
                  <c:v>13.241</c:v>
                </c:pt>
                <c:pt idx="5020">
                  <c:v>13.2322222222222</c:v>
                </c:pt>
                <c:pt idx="5021">
                  <c:v>13.22125</c:v>
                </c:pt>
                <c:pt idx="5022">
                  <c:v>13.2628571428571</c:v>
                </c:pt>
                <c:pt idx="5023">
                  <c:v>13.3183333333333</c:v>
                </c:pt>
                <c:pt idx="5024">
                  <c:v>13.396</c:v>
                </c:pt>
                <c:pt idx="5025">
                  <c:v>13.415</c:v>
                </c:pt>
                <c:pt idx="5026">
                  <c:v>13.4466666666667</c:v>
                </c:pt>
                <c:pt idx="5027">
                  <c:v>13.51</c:v>
                </c:pt>
                <c:pt idx="5028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1858"/>
        <c:axId val="53486413"/>
      </c:lineChart>
      <c:catAx>
        <c:axId val="1506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413"/>
        <c:crossesAt val="0"/>
        <c:auto val="1"/>
        <c:lblAlgn val="ctr"/>
        <c:lblOffset val="100"/>
        <c:noMultiLvlLbl val="0"/>
      </c:catAx>
      <c:valAx>
        <c:axId val="53486413"/>
        <c:scaling>
          <c:orientation val="minMax"/>
          <c:max val="21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85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n Creek Site 14c in 2005 - Daily Maximum Water Temperature and 
7DADM Calculated Forward</a:t>
            </a:r>
          </a:p>
        </c:rich>
      </c:tx>
      <c:layout>
        <c:manualLayout>
          <c:xMode val="edge"/>
          <c:yMode val="edge"/>
          <c:x val="0.163447828904731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31</c:f>
              <c:numCache>
                <c:formatCode>General</c:formatCode>
                <c:ptCount val="104"/>
                <c:pt idx="0">
                  <c:v>16</c:v>
                </c:pt>
                <c:pt idx="1">
                  <c:v>16.38</c:v>
                </c:pt>
                <c:pt idx="2">
                  <c:v>16.76</c:v>
                </c:pt>
                <c:pt idx="3">
                  <c:v>17.14</c:v>
                </c:pt>
                <c:pt idx="4">
                  <c:v>16.38</c:v>
                </c:pt>
                <c:pt idx="5">
                  <c:v>16.76</c:v>
                </c:pt>
                <c:pt idx="6">
                  <c:v>16.76</c:v>
                </c:pt>
                <c:pt idx="7">
                  <c:v>16.76</c:v>
                </c:pt>
                <c:pt idx="8">
                  <c:v>17.14</c:v>
                </c:pt>
                <c:pt idx="9">
                  <c:v>17.52</c:v>
                </c:pt>
                <c:pt idx="10">
                  <c:v>18.66</c:v>
                </c:pt>
                <c:pt idx="11">
                  <c:v>18.66</c:v>
                </c:pt>
                <c:pt idx="12">
                  <c:v>18.28</c:v>
                </c:pt>
                <c:pt idx="13">
                  <c:v>17.52</c:v>
                </c:pt>
                <c:pt idx="14">
                  <c:v>17.9</c:v>
                </c:pt>
                <c:pt idx="15">
                  <c:v>17.52</c:v>
                </c:pt>
                <c:pt idx="16">
                  <c:v>17.52</c:v>
                </c:pt>
                <c:pt idx="17">
                  <c:v>18.28</c:v>
                </c:pt>
                <c:pt idx="18">
                  <c:v>18.66</c:v>
                </c:pt>
                <c:pt idx="19">
                  <c:v>18.66</c:v>
                </c:pt>
                <c:pt idx="20">
                  <c:v>19.04</c:v>
                </c:pt>
                <c:pt idx="21">
                  <c:v>19.04</c:v>
                </c:pt>
                <c:pt idx="22">
                  <c:v>20.19</c:v>
                </c:pt>
                <c:pt idx="23">
                  <c:v>20.19</c:v>
                </c:pt>
                <c:pt idx="24">
                  <c:v>19.42</c:v>
                </c:pt>
                <c:pt idx="25">
                  <c:v>19.81</c:v>
                </c:pt>
                <c:pt idx="26">
                  <c:v>19.42</c:v>
                </c:pt>
                <c:pt idx="27">
                  <c:v>19.42</c:v>
                </c:pt>
                <c:pt idx="28">
                  <c:v>19.42</c:v>
                </c:pt>
                <c:pt idx="29">
                  <c:v>19.42</c:v>
                </c:pt>
                <c:pt idx="30">
                  <c:v>19.81</c:v>
                </c:pt>
                <c:pt idx="31">
                  <c:v>19.42</c:v>
                </c:pt>
                <c:pt idx="32">
                  <c:v>17.52</c:v>
                </c:pt>
                <c:pt idx="33">
                  <c:v>19.42</c:v>
                </c:pt>
                <c:pt idx="34">
                  <c:v>19.81</c:v>
                </c:pt>
                <c:pt idx="35">
                  <c:v>19.81</c:v>
                </c:pt>
                <c:pt idx="36">
                  <c:v>19.42</c:v>
                </c:pt>
                <c:pt idx="37">
                  <c:v>18.66</c:v>
                </c:pt>
                <c:pt idx="38">
                  <c:v>18.66</c:v>
                </c:pt>
                <c:pt idx="39">
                  <c:v>18.66</c:v>
                </c:pt>
                <c:pt idx="40">
                  <c:v>18.28</c:v>
                </c:pt>
                <c:pt idx="41">
                  <c:v>18.66</c:v>
                </c:pt>
                <c:pt idx="42">
                  <c:v>19.04</c:v>
                </c:pt>
                <c:pt idx="43">
                  <c:v>19.42</c:v>
                </c:pt>
                <c:pt idx="44">
                  <c:v>19.42</c:v>
                </c:pt>
                <c:pt idx="45">
                  <c:v>18.28</c:v>
                </c:pt>
                <c:pt idx="46">
                  <c:v>19.04</c:v>
                </c:pt>
                <c:pt idx="47">
                  <c:v>19.42</c:v>
                </c:pt>
                <c:pt idx="48">
                  <c:v>19.42</c:v>
                </c:pt>
                <c:pt idx="49">
                  <c:v>19.42</c:v>
                </c:pt>
                <c:pt idx="50">
                  <c:v>19.04</c:v>
                </c:pt>
                <c:pt idx="51">
                  <c:v>18.28</c:v>
                </c:pt>
                <c:pt idx="52">
                  <c:v>18.66</c:v>
                </c:pt>
                <c:pt idx="53">
                  <c:v>18.28</c:v>
                </c:pt>
                <c:pt idx="54">
                  <c:v>17.52</c:v>
                </c:pt>
                <c:pt idx="55">
                  <c:v>16.38</c:v>
                </c:pt>
                <c:pt idx="56">
                  <c:v>16.38</c:v>
                </c:pt>
                <c:pt idx="57">
                  <c:v>16.76</c:v>
                </c:pt>
                <c:pt idx="58">
                  <c:v>17.52</c:v>
                </c:pt>
                <c:pt idx="59">
                  <c:v>17.14</c:v>
                </c:pt>
                <c:pt idx="60">
                  <c:v>16.38</c:v>
                </c:pt>
                <c:pt idx="61">
                  <c:v>17.52</c:v>
                </c:pt>
                <c:pt idx="62">
                  <c:v>17.52</c:v>
                </c:pt>
                <c:pt idx="63">
                  <c:v>17.9</c:v>
                </c:pt>
                <c:pt idx="64">
                  <c:v>17.52</c:v>
                </c:pt>
                <c:pt idx="65">
                  <c:v>16.76</c:v>
                </c:pt>
                <c:pt idx="66">
                  <c:v>16.38</c:v>
                </c:pt>
                <c:pt idx="67">
                  <c:v>17.14</c:v>
                </c:pt>
                <c:pt idx="68">
                  <c:v>16.76</c:v>
                </c:pt>
                <c:pt idx="69">
                  <c:v>17.52</c:v>
                </c:pt>
                <c:pt idx="70">
                  <c:v>17.9</c:v>
                </c:pt>
                <c:pt idx="71">
                  <c:v>17.14</c:v>
                </c:pt>
                <c:pt idx="72">
                  <c:v>17.52</c:v>
                </c:pt>
                <c:pt idx="73">
                  <c:v>16.76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38</c:v>
                </c:pt>
                <c:pt idx="78">
                  <c:v>16</c:v>
                </c:pt>
                <c:pt idx="79">
                  <c:v>16</c:v>
                </c:pt>
                <c:pt idx="80">
                  <c:v>15.62</c:v>
                </c:pt>
                <c:pt idx="81">
                  <c:v>15.23</c:v>
                </c:pt>
                <c:pt idx="82">
                  <c:v>15.23</c:v>
                </c:pt>
                <c:pt idx="83">
                  <c:v>15.23</c:v>
                </c:pt>
                <c:pt idx="84">
                  <c:v>14.47</c:v>
                </c:pt>
                <c:pt idx="85">
                  <c:v>14.47</c:v>
                </c:pt>
                <c:pt idx="86">
                  <c:v>14.09</c:v>
                </c:pt>
                <c:pt idx="87">
                  <c:v>14.47</c:v>
                </c:pt>
                <c:pt idx="88">
                  <c:v>14.47</c:v>
                </c:pt>
                <c:pt idx="89">
                  <c:v>14.85</c:v>
                </c:pt>
                <c:pt idx="90">
                  <c:v>14.47</c:v>
                </c:pt>
                <c:pt idx="91">
                  <c:v>14.47</c:v>
                </c:pt>
                <c:pt idx="92">
                  <c:v>14.85</c:v>
                </c:pt>
                <c:pt idx="93">
                  <c:v>14.47</c:v>
                </c:pt>
                <c:pt idx="94">
                  <c:v>15.23</c:v>
                </c:pt>
                <c:pt idx="95">
                  <c:v>14.85</c:v>
                </c:pt>
                <c:pt idx="96">
                  <c:v>14.47</c:v>
                </c:pt>
                <c:pt idx="97">
                  <c:v>13.7</c:v>
                </c:pt>
                <c:pt idx="98">
                  <c:v>13.32</c:v>
                </c:pt>
                <c:pt idx="99">
                  <c:v>14.09</c:v>
                </c:pt>
                <c:pt idx="100">
                  <c:v>14.85</c:v>
                </c:pt>
                <c:pt idx="101">
                  <c:v>15.23</c:v>
                </c:pt>
                <c:pt idx="102">
                  <c:v>15.62</c:v>
                </c:pt>
                <c:pt idx="103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F$3:$F$5031</c:f>
              <c:numCache>
                <c:formatCode>General</c:formatCode>
                <c:ptCount val="104"/>
                <c:pt idx="0">
                  <c:v>16.5971428571429</c:v>
                </c:pt>
                <c:pt idx="1">
                  <c:v>16.7057142857143</c:v>
                </c:pt>
                <c:pt idx="2">
                  <c:v>16.8142857142857</c:v>
                </c:pt>
                <c:pt idx="3">
                  <c:v>16.9228571428571</c:v>
                </c:pt>
                <c:pt idx="4">
                  <c:v>17.14</c:v>
                </c:pt>
                <c:pt idx="5">
                  <c:v>17.4657142857143</c:v>
                </c:pt>
                <c:pt idx="6">
                  <c:v>17.6828571428571</c:v>
                </c:pt>
                <c:pt idx="7">
                  <c:v>17.7914285714286</c:v>
                </c:pt>
                <c:pt idx="8">
                  <c:v>17.9542857142857</c:v>
                </c:pt>
                <c:pt idx="9">
                  <c:v>18.0085714285714</c:v>
                </c:pt>
                <c:pt idx="10">
                  <c:v>18.0085714285714</c:v>
                </c:pt>
                <c:pt idx="11">
                  <c:v>17.9542857142857</c:v>
                </c:pt>
                <c:pt idx="12">
                  <c:v>17.9542857142857</c:v>
                </c:pt>
                <c:pt idx="13">
                  <c:v>18.0085714285714</c:v>
                </c:pt>
                <c:pt idx="14">
                  <c:v>18.2257142857143</c:v>
                </c:pt>
                <c:pt idx="15">
                  <c:v>18.3885714285714</c:v>
                </c:pt>
                <c:pt idx="16">
                  <c:v>18.77</c:v>
                </c:pt>
                <c:pt idx="17">
                  <c:v>19.1514285714286</c:v>
                </c:pt>
                <c:pt idx="18">
                  <c:v>19.3142857142857</c:v>
                </c:pt>
                <c:pt idx="19">
                  <c:v>19.4785714285714</c:v>
                </c:pt>
                <c:pt idx="20">
                  <c:v>19.5871428571429</c:v>
                </c:pt>
                <c:pt idx="21">
                  <c:v>19.6414285714286</c:v>
                </c:pt>
                <c:pt idx="22">
                  <c:v>19.6957142857143</c:v>
                </c:pt>
                <c:pt idx="23">
                  <c:v>19.5857142857143</c:v>
                </c:pt>
                <c:pt idx="24">
                  <c:v>19.5314285714286</c:v>
                </c:pt>
                <c:pt idx="25">
                  <c:v>19.5314285714286</c:v>
                </c:pt>
                <c:pt idx="26">
                  <c:v>19.2042857142857</c:v>
                </c:pt>
                <c:pt idx="27">
                  <c:v>19.2042857142857</c:v>
                </c:pt>
                <c:pt idx="28">
                  <c:v>19.26</c:v>
                </c:pt>
                <c:pt idx="29">
                  <c:v>19.3157142857143</c:v>
                </c:pt>
                <c:pt idx="30">
                  <c:v>19.3157142857143</c:v>
                </c:pt>
                <c:pt idx="31">
                  <c:v>19.1514285714286</c:v>
                </c:pt>
                <c:pt idx="32">
                  <c:v>19.0428571428571</c:v>
                </c:pt>
                <c:pt idx="33">
                  <c:v>19.2057142857143</c:v>
                </c:pt>
                <c:pt idx="34">
                  <c:v>19.0428571428571</c:v>
                </c:pt>
                <c:pt idx="35">
                  <c:v>18.8785714285714</c:v>
                </c:pt>
                <c:pt idx="36">
                  <c:v>18.7685714285714</c:v>
                </c:pt>
                <c:pt idx="37">
                  <c:v>18.7685714285714</c:v>
                </c:pt>
                <c:pt idx="38">
                  <c:v>18.8771428571429</c:v>
                </c:pt>
                <c:pt idx="39">
                  <c:v>18.8228571428571</c:v>
                </c:pt>
                <c:pt idx="40">
                  <c:v>18.8771428571429</c:v>
                </c:pt>
                <c:pt idx="41">
                  <c:v>19.04</c:v>
                </c:pt>
                <c:pt idx="42">
                  <c:v>19.1485714285714</c:v>
                </c:pt>
                <c:pt idx="43">
                  <c:v>19.2028571428571</c:v>
                </c:pt>
                <c:pt idx="44">
                  <c:v>19.1485714285714</c:v>
                </c:pt>
                <c:pt idx="45">
                  <c:v>18.9857142857143</c:v>
                </c:pt>
                <c:pt idx="46">
                  <c:v>19.04</c:v>
                </c:pt>
                <c:pt idx="47">
                  <c:v>18.9314285714286</c:v>
                </c:pt>
                <c:pt idx="48">
                  <c:v>18.66</c:v>
                </c:pt>
                <c:pt idx="49">
                  <c:v>18.2257142857143</c:v>
                </c:pt>
                <c:pt idx="50">
                  <c:v>17.7914285714286</c:v>
                </c:pt>
                <c:pt idx="51">
                  <c:v>17.4657142857143</c:v>
                </c:pt>
                <c:pt idx="52">
                  <c:v>17.3571428571429</c:v>
                </c:pt>
                <c:pt idx="53">
                  <c:v>17.14</c:v>
                </c:pt>
                <c:pt idx="54">
                  <c:v>16.8685714285714</c:v>
                </c:pt>
                <c:pt idx="55">
                  <c:v>16.8685714285714</c:v>
                </c:pt>
                <c:pt idx="56">
                  <c:v>17.0314285714286</c:v>
                </c:pt>
                <c:pt idx="57">
                  <c:v>17.2485714285714</c:v>
                </c:pt>
                <c:pt idx="58">
                  <c:v>17.3571428571429</c:v>
                </c:pt>
                <c:pt idx="59">
                  <c:v>17.2485714285714</c:v>
                </c:pt>
                <c:pt idx="60">
                  <c:v>17.14</c:v>
                </c:pt>
                <c:pt idx="61">
                  <c:v>17.2485714285714</c:v>
                </c:pt>
                <c:pt idx="62">
                  <c:v>17.14</c:v>
                </c:pt>
                <c:pt idx="63">
                  <c:v>17.14</c:v>
                </c:pt>
                <c:pt idx="64">
                  <c:v>17.14</c:v>
                </c:pt>
                <c:pt idx="65">
                  <c:v>17.0857142857143</c:v>
                </c:pt>
                <c:pt idx="66">
                  <c:v>17.1942857142857</c:v>
                </c:pt>
                <c:pt idx="67">
                  <c:v>17.2485714285714</c:v>
                </c:pt>
                <c:pt idx="68">
                  <c:v>17.14</c:v>
                </c:pt>
                <c:pt idx="69">
                  <c:v>17.0857142857143</c:v>
                </c:pt>
                <c:pt idx="70">
                  <c:v>16.9228571428571</c:v>
                </c:pt>
                <c:pt idx="71">
                  <c:v>16.7057142857143</c:v>
                </c:pt>
                <c:pt idx="72">
                  <c:v>16.5428571428571</c:v>
                </c:pt>
                <c:pt idx="73">
                  <c:v>16.3257142857143</c:v>
                </c:pt>
                <c:pt idx="74">
                  <c:v>16.1628571428571</c:v>
                </c:pt>
                <c:pt idx="75">
                  <c:v>15.9985714285714</c:v>
                </c:pt>
                <c:pt idx="76">
                  <c:v>15.8342857142857</c:v>
                </c:pt>
                <c:pt idx="77">
                  <c:v>15.67</c:v>
                </c:pt>
                <c:pt idx="78">
                  <c:v>15.3971428571429</c:v>
                </c:pt>
                <c:pt idx="79">
                  <c:v>15.1785714285714</c:v>
                </c:pt>
                <c:pt idx="80">
                  <c:v>14.9057142857143</c:v>
                </c:pt>
                <c:pt idx="81">
                  <c:v>14.7414285714286</c:v>
                </c:pt>
                <c:pt idx="82">
                  <c:v>14.6328571428571</c:v>
                </c:pt>
                <c:pt idx="83">
                  <c:v>14.5785714285714</c:v>
                </c:pt>
                <c:pt idx="84">
                  <c:v>14.47</c:v>
                </c:pt>
                <c:pt idx="85">
                  <c:v>14.47</c:v>
                </c:pt>
                <c:pt idx="86">
                  <c:v>14.5242857142857</c:v>
                </c:pt>
                <c:pt idx="87">
                  <c:v>14.5785714285714</c:v>
                </c:pt>
                <c:pt idx="88">
                  <c:v>14.6871428571429</c:v>
                </c:pt>
                <c:pt idx="89">
                  <c:v>14.7414285714286</c:v>
                </c:pt>
                <c:pt idx="90">
                  <c:v>14.6871428571429</c:v>
                </c:pt>
                <c:pt idx="91">
                  <c:v>14.5771428571429</c:v>
                </c:pt>
                <c:pt idx="92">
                  <c:v>14.4128571428571</c:v>
                </c:pt>
                <c:pt idx="93">
                  <c:v>14.3042857142857</c:v>
                </c:pt>
                <c:pt idx="94">
                  <c:v>14.3585714285714</c:v>
                </c:pt>
                <c:pt idx="95">
                  <c:v>14.3585714285714</c:v>
                </c:pt>
                <c:pt idx="96">
                  <c:v>14.4685714285714</c:v>
                </c:pt>
                <c:pt idx="97">
                  <c:v>14.63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31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31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7553"/>
        <c:axId val="22259135"/>
      </c:lineChart>
      <c:catAx>
        <c:axId val="724875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9135"/>
        <c:crossesAt val="0"/>
        <c:auto val="1"/>
        <c:lblAlgn val="ctr"/>
        <c:lblOffset val="100"/>
        <c:noMultiLvlLbl val="0"/>
      </c:catAx>
      <c:valAx>
        <c:axId val="22259135"/>
        <c:scaling>
          <c:orientation val="minMax"/>
          <c:max val="24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75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60453705473778"/>
          <c:w val="0.34599265500108"/>
          <c:h val="0.290001911680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n Creek Site 14c in 2005 - Daily Maximum Water Temperature and
 7DADM Calculated Backward</a:t>
            </a:r>
          </a:p>
        </c:rich>
      </c:tx>
      <c:layout>
        <c:manualLayout>
          <c:xMode val="edge"/>
          <c:yMode val="edge"/>
          <c:x val="0.122099805573558"/>
          <c:y val="0.024915567450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9106608041802"/>
          <c:w val="0.918254482609635"/>
          <c:h val="0.781240043331422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E$3:$E$5031</c:f>
              <c:numCache>
                <c:formatCode>General</c:formatCode>
                <c:ptCount val="104"/>
                <c:pt idx="0">
                  <c:v>16</c:v>
                </c:pt>
                <c:pt idx="1">
                  <c:v>16.38</c:v>
                </c:pt>
                <c:pt idx="2">
                  <c:v>16.76</c:v>
                </c:pt>
                <c:pt idx="3">
                  <c:v>17.14</c:v>
                </c:pt>
                <c:pt idx="4">
                  <c:v>16.38</c:v>
                </c:pt>
                <c:pt idx="5">
                  <c:v>16.76</c:v>
                </c:pt>
                <c:pt idx="6">
                  <c:v>16.76</c:v>
                </c:pt>
                <c:pt idx="7">
                  <c:v>16.76</c:v>
                </c:pt>
                <c:pt idx="8">
                  <c:v>17.14</c:v>
                </c:pt>
                <c:pt idx="9">
                  <c:v>17.52</c:v>
                </c:pt>
                <c:pt idx="10">
                  <c:v>18.66</c:v>
                </c:pt>
                <c:pt idx="11">
                  <c:v>18.66</c:v>
                </c:pt>
                <c:pt idx="12">
                  <c:v>18.28</c:v>
                </c:pt>
                <c:pt idx="13">
                  <c:v>17.52</c:v>
                </c:pt>
                <c:pt idx="14">
                  <c:v>17.9</c:v>
                </c:pt>
                <c:pt idx="15">
                  <c:v>17.52</c:v>
                </c:pt>
                <c:pt idx="16">
                  <c:v>17.52</c:v>
                </c:pt>
                <c:pt idx="17">
                  <c:v>18.28</c:v>
                </c:pt>
                <c:pt idx="18">
                  <c:v>18.66</c:v>
                </c:pt>
                <c:pt idx="19">
                  <c:v>18.66</c:v>
                </c:pt>
                <c:pt idx="20">
                  <c:v>19.04</c:v>
                </c:pt>
                <c:pt idx="21">
                  <c:v>19.04</c:v>
                </c:pt>
                <c:pt idx="22">
                  <c:v>20.19</c:v>
                </c:pt>
                <c:pt idx="23">
                  <c:v>20.19</c:v>
                </c:pt>
                <c:pt idx="24">
                  <c:v>19.42</c:v>
                </c:pt>
                <c:pt idx="25">
                  <c:v>19.81</c:v>
                </c:pt>
                <c:pt idx="26">
                  <c:v>19.42</c:v>
                </c:pt>
                <c:pt idx="27">
                  <c:v>19.42</c:v>
                </c:pt>
                <c:pt idx="28">
                  <c:v>19.42</c:v>
                </c:pt>
                <c:pt idx="29">
                  <c:v>19.42</c:v>
                </c:pt>
                <c:pt idx="30">
                  <c:v>19.81</c:v>
                </c:pt>
                <c:pt idx="31">
                  <c:v>19.42</c:v>
                </c:pt>
                <c:pt idx="32">
                  <c:v>17.52</c:v>
                </c:pt>
                <c:pt idx="33">
                  <c:v>19.42</c:v>
                </c:pt>
                <c:pt idx="34">
                  <c:v>19.81</c:v>
                </c:pt>
                <c:pt idx="35">
                  <c:v>19.81</c:v>
                </c:pt>
                <c:pt idx="36">
                  <c:v>19.42</c:v>
                </c:pt>
                <c:pt idx="37">
                  <c:v>18.66</c:v>
                </c:pt>
                <c:pt idx="38">
                  <c:v>18.66</c:v>
                </c:pt>
                <c:pt idx="39">
                  <c:v>18.66</c:v>
                </c:pt>
                <c:pt idx="40">
                  <c:v>18.28</c:v>
                </c:pt>
                <c:pt idx="41">
                  <c:v>18.66</c:v>
                </c:pt>
                <c:pt idx="42">
                  <c:v>19.04</c:v>
                </c:pt>
                <c:pt idx="43">
                  <c:v>19.42</c:v>
                </c:pt>
                <c:pt idx="44">
                  <c:v>19.42</c:v>
                </c:pt>
                <c:pt idx="45">
                  <c:v>18.28</c:v>
                </c:pt>
                <c:pt idx="46">
                  <c:v>19.04</c:v>
                </c:pt>
                <c:pt idx="47">
                  <c:v>19.42</c:v>
                </c:pt>
                <c:pt idx="48">
                  <c:v>19.42</c:v>
                </c:pt>
                <c:pt idx="49">
                  <c:v>19.42</c:v>
                </c:pt>
                <c:pt idx="50">
                  <c:v>19.04</c:v>
                </c:pt>
                <c:pt idx="51">
                  <c:v>18.28</c:v>
                </c:pt>
                <c:pt idx="52">
                  <c:v>18.66</c:v>
                </c:pt>
                <c:pt idx="53">
                  <c:v>18.28</c:v>
                </c:pt>
                <c:pt idx="54">
                  <c:v>17.52</c:v>
                </c:pt>
                <c:pt idx="55">
                  <c:v>16.38</c:v>
                </c:pt>
                <c:pt idx="56">
                  <c:v>16.38</c:v>
                </c:pt>
                <c:pt idx="57">
                  <c:v>16.76</c:v>
                </c:pt>
                <c:pt idx="58">
                  <c:v>17.52</c:v>
                </c:pt>
                <c:pt idx="59">
                  <c:v>17.14</c:v>
                </c:pt>
                <c:pt idx="60">
                  <c:v>16.38</c:v>
                </c:pt>
                <c:pt idx="61">
                  <c:v>17.52</c:v>
                </c:pt>
                <c:pt idx="62">
                  <c:v>17.52</c:v>
                </c:pt>
                <c:pt idx="63">
                  <c:v>17.9</c:v>
                </c:pt>
                <c:pt idx="64">
                  <c:v>17.52</c:v>
                </c:pt>
                <c:pt idx="65">
                  <c:v>16.76</c:v>
                </c:pt>
                <c:pt idx="66">
                  <c:v>16.38</c:v>
                </c:pt>
                <c:pt idx="67">
                  <c:v>17.14</c:v>
                </c:pt>
                <c:pt idx="68">
                  <c:v>16.76</c:v>
                </c:pt>
                <c:pt idx="69">
                  <c:v>17.52</c:v>
                </c:pt>
                <c:pt idx="70">
                  <c:v>17.9</c:v>
                </c:pt>
                <c:pt idx="71">
                  <c:v>17.14</c:v>
                </c:pt>
                <c:pt idx="72">
                  <c:v>17.52</c:v>
                </c:pt>
                <c:pt idx="73">
                  <c:v>16.76</c:v>
                </c:pt>
                <c:pt idx="74">
                  <c:v>16.38</c:v>
                </c:pt>
                <c:pt idx="75">
                  <c:v>16.38</c:v>
                </c:pt>
                <c:pt idx="76">
                  <c:v>16.38</c:v>
                </c:pt>
                <c:pt idx="77">
                  <c:v>16.38</c:v>
                </c:pt>
                <c:pt idx="78">
                  <c:v>16</c:v>
                </c:pt>
                <c:pt idx="79">
                  <c:v>16</c:v>
                </c:pt>
                <c:pt idx="80">
                  <c:v>15.62</c:v>
                </c:pt>
                <c:pt idx="81">
                  <c:v>15.23</c:v>
                </c:pt>
                <c:pt idx="82">
                  <c:v>15.23</c:v>
                </c:pt>
                <c:pt idx="83">
                  <c:v>15.23</c:v>
                </c:pt>
                <c:pt idx="84">
                  <c:v>14.47</c:v>
                </c:pt>
                <c:pt idx="85">
                  <c:v>14.47</c:v>
                </c:pt>
                <c:pt idx="86">
                  <c:v>14.09</c:v>
                </c:pt>
                <c:pt idx="87">
                  <c:v>14.47</c:v>
                </c:pt>
                <c:pt idx="88">
                  <c:v>14.47</c:v>
                </c:pt>
                <c:pt idx="89">
                  <c:v>14.85</c:v>
                </c:pt>
                <c:pt idx="90">
                  <c:v>14.47</c:v>
                </c:pt>
                <c:pt idx="91">
                  <c:v>14.47</c:v>
                </c:pt>
                <c:pt idx="92">
                  <c:v>14.85</c:v>
                </c:pt>
                <c:pt idx="93">
                  <c:v>14.47</c:v>
                </c:pt>
                <c:pt idx="94">
                  <c:v>15.23</c:v>
                </c:pt>
                <c:pt idx="95">
                  <c:v>14.85</c:v>
                </c:pt>
                <c:pt idx="96">
                  <c:v>14.47</c:v>
                </c:pt>
                <c:pt idx="97">
                  <c:v>13.7</c:v>
                </c:pt>
                <c:pt idx="98">
                  <c:v>13.32</c:v>
                </c:pt>
                <c:pt idx="99">
                  <c:v>14.09</c:v>
                </c:pt>
                <c:pt idx="100">
                  <c:v>14.85</c:v>
                </c:pt>
                <c:pt idx="101">
                  <c:v>15.23</c:v>
                </c:pt>
                <c:pt idx="102">
                  <c:v>15.62</c:v>
                </c:pt>
                <c:pt idx="103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G$3:$G$5031</c:f>
              <c:numCache>
                <c:formatCode>General</c:formatCode>
                <c:ptCount val="104"/>
                <c:pt idx="7">
                  <c:v>16.7057142857143</c:v>
                </c:pt>
                <c:pt idx="8">
                  <c:v>16.8142857142857</c:v>
                </c:pt>
                <c:pt idx="9">
                  <c:v>16.9228571428571</c:v>
                </c:pt>
                <c:pt idx="10">
                  <c:v>17.14</c:v>
                </c:pt>
                <c:pt idx="11">
                  <c:v>17.4657142857143</c:v>
                </c:pt>
                <c:pt idx="12">
                  <c:v>17.6828571428571</c:v>
                </c:pt>
                <c:pt idx="13">
                  <c:v>17.7914285714286</c:v>
                </c:pt>
                <c:pt idx="14">
                  <c:v>17.9542857142857</c:v>
                </c:pt>
                <c:pt idx="15">
                  <c:v>18.0085714285714</c:v>
                </c:pt>
                <c:pt idx="16">
                  <c:v>18.0085714285714</c:v>
                </c:pt>
                <c:pt idx="17">
                  <c:v>17.9542857142857</c:v>
                </c:pt>
                <c:pt idx="18">
                  <c:v>17.9542857142857</c:v>
                </c:pt>
                <c:pt idx="19">
                  <c:v>18.0085714285714</c:v>
                </c:pt>
                <c:pt idx="20">
                  <c:v>18.2257142857143</c:v>
                </c:pt>
                <c:pt idx="21">
                  <c:v>18.3885714285714</c:v>
                </c:pt>
                <c:pt idx="22">
                  <c:v>18.77</c:v>
                </c:pt>
                <c:pt idx="23">
                  <c:v>19.1514285714286</c:v>
                </c:pt>
                <c:pt idx="24">
                  <c:v>19.3142857142857</c:v>
                </c:pt>
                <c:pt idx="25">
                  <c:v>19.4785714285714</c:v>
                </c:pt>
                <c:pt idx="26">
                  <c:v>19.5871428571429</c:v>
                </c:pt>
                <c:pt idx="27">
                  <c:v>19.6414285714286</c:v>
                </c:pt>
                <c:pt idx="28">
                  <c:v>19.6957142857143</c:v>
                </c:pt>
                <c:pt idx="29">
                  <c:v>19.5857142857143</c:v>
                </c:pt>
                <c:pt idx="30">
                  <c:v>19.5314285714286</c:v>
                </c:pt>
                <c:pt idx="31">
                  <c:v>19.5314285714286</c:v>
                </c:pt>
                <c:pt idx="32">
                  <c:v>19.2042857142857</c:v>
                </c:pt>
                <c:pt idx="33">
                  <c:v>19.2042857142857</c:v>
                </c:pt>
                <c:pt idx="34">
                  <c:v>19.26</c:v>
                </c:pt>
                <c:pt idx="35">
                  <c:v>19.3157142857143</c:v>
                </c:pt>
                <c:pt idx="36">
                  <c:v>19.3157142857143</c:v>
                </c:pt>
                <c:pt idx="37">
                  <c:v>19.1514285714286</c:v>
                </c:pt>
                <c:pt idx="38">
                  <c:v>19.0428571428571</c:v>
                </c:pt>
                <c:pt idx="39">
                  <c:v>19.2057142857143</c:v>
                </c:pt>
                <c:pt idx="40">
                  <c:v>19.0428571428571</c:v>
                </c:pt>
                <c:pt idx="41">
                  <c:v>18.8785714285714</c:v>
                </c:pt>
                <c:pt idx="42">
                  <c:v>18.7685714285714</c:v>
                </c:pt>
                <c:pt idx="43">
                  <c:v>18.7685714285714</c:v>
                </c:pt>
                <c:pt idx="44">
                  <c:v>18.8771428571429</c:v>
                </c:pt>
                <c:pt idx="45">
                  <c:v>18.8228571428571</c:v>
                </c:pt>
                <c:pt idx="46">
                  <c:v>18.8771428571429</c:v>
                </c:pt>
                <c:pt idx="47">
                  <c:v>19.04</c:v>
                </c:pt>
                <c:pt idx="48">
                  <c:v>19.1485714285714</c:v>
                </c:pt>
                <c:pt idx="49">
                  <c:v>19.2028571428571</c:v>
                </c:pt>
                <c:pt idx="50">
                  <c:v>19.1485714285714</c:v>
                </c:pt>
                <c:pt idx="51">
                  <c:v>18.9857142857143</c:v>
                </c:pt>
                <c:pt idx="52">
                  <c:v>19.04</c:v>
                </c:pt>
                <c:pt idx="53">
                  <c:v>18.9314285714286</c:v>
                </c:pt>
                <c:pt idx="54">
                  <c:v>18.66</c:v>
                </c:pt>
                <c:pt idx="55">
                  <c:v>18.2257142857143</c:v>
                </c:pt>
                <c:pt idx="56">
                  <c:v>17.7914285714286</c:v>
                </c:pt>
                <c:pt idx="57">
                  <c:v>17.4657142857143</c:v>
                </c:pt>
                <c:pt idx="58">
                  <c:v>17.3571428571429</c:v>
                </c:pt>
                <c:pt idx="59">
                  <c:v>17.14</c:v>
                </c:pt>
                <c:pt idx="60">
                  <c:v>16.8685714285714</c:v>
                </c:pt>
                <c:pt idx="61">
                  <c:v>16.8685714285714</c:v>
                </c:pt>
                <c:pt idx="62">
                  <c:v>17.0314285714286</c:v>
                </c:pt>
                <c:pt idx="63">
                  <c:v>17.2485714285714</c:v>
                </c:pt>
                <c:pt idx="64">
                  <c:v>17.3571428571429</c:v>
                </c:pt>
                <c:pt idx="65">
                  <c:v>17.2485714285714</c:v>
                </c:pt>
                <c:pt idx="66">
                  <c:v>17.14</c:v>
                </c:pt>
                <c:pt idx="67">
                  <c:v>17.2485714285714</c:v>
                </c:pt>
                <c:pt idx="68">
                  <c:v>17.14</c:v>
                </c:pt>
                <c:pt idx="69">
                  <c:v>17.14</c:v>
                </c:pt>
                <c:pt idx="70">
                  <c:v>17.14</c:v>
                </c:pt>
                <c:pt idx="71">
                  <c:v>17.0857142857143</c:v>
                </c:pt>
                <c:pt idx="72">
                  <c:v>17.1942857142857</c:v>
                </c:pt>
                <c:pt idx="73">
                  <c:v>17.2485714285714</c:v>
                </c:pt>
                <c:pt idx="74">
                  <c:v>17.14</c:v>
                </c:pt>
                <c:pt idx="75">
                  <c:v>17.0857142857143</c:v>
                </c:pt>
                <c:pt idx="76">
                  <c:v>16.9228571428571</c:v>
                </c:pt>
                <c:pt idx="77">
                  <c:v>16.7057142857143</c:v>
                </c:pt>
                <c:pt idx="78">
                  <c:v>16.5428571428571</c:v>
                </c:pt>
                <c:pt idx="79">
                  <c:v>16.3257142857143</c:v>
                </c:pt>
                <c:pt idx="80">
                  <c:v>16.1628571428571</c:v>
                </c:pt>
                <c:pt idx="81">
                  <c:v>15.9985714285714</c:v>
                </c:pt>
                <c:pt idx="82">
                  <c:v>15.8342857142857</c:v>
                </c:pt>
                <c:pt idx="83">
                  <c:v>15.67</c:v>
                </c:pt>
                <c:pt idx="84">
                  <c:v>15.3971428571429</c:v>
                </c:pt>
                <c:pt idx="85">
                  <c:v>15.1785714285714</c:v>
                </c:pt>
                <c:pt idx="86">
                  <c:v>14.9057142857143</c:v>
                </c:pt>
                <c:pt idx="87">
                  <c:v>14.7414285714286</c:v>
                </c:pt>
                <c:pt idx="88">
                  <c:v>14.6328571428571</c:v>
                </c:pt>
                <c:pt idx="89">
                  <c:v>14.5785714285714</c:v>
                </c:pt>
                <c:pt idx="90">
                  <c:v>14.47</c:v>
                </c:pt>
                <c:pt idx="91">
                  <c:v>14.47</c:v>
                </c:pt>
                <c:pt idx="92">
                  <c:v>14.5242857142857</c:v>
                </c:pt>
                <c:pt idx="93">
                  <c:v>14.5785714285714</c:v>
                </c:pt>
                <c:pt idx="94">
                  <c:v>14.6871428571429</c:v>
                </c:pt>
                <c:pt idx="95">
                  <c:v>14.7414285714286</c:v>
                </c:pt>
                <c:pt idx="96">
                  <c:v>14.6871428571429</c:v>
                </c:pt>
                <c:pt idx="97">
                  <c:v>14.5771428571429</c:v>
                </c:pt>
                <c:pt idx="98">
                  <c:v>14.4128571428571</c:v>
                </c:pt>
                <c:pt idx="99">
                  <c:v>14.3042857142857</c:v>
                </c:pt>
                <c:pt idx="100">
                  <c:v>14.3585714285714</c:v>
                </c:pt>
                <c:pt idx="101">
                  <c:v>14.3585714285714</c:v>
                </c:pt>
                <c:pt idx="102">
                  <c:v>14.4685714285714</c:v>
                </c:pt>
                <c:pt idx="103">
                  <c:v>14.63285714285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H$3:$H$5031</c:f>
              <c:numCache>
                <c:formatCode>General</c:formatCode>
                <c:ptCount val="10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table'!$B$3:$B$5031</c:f>
              <c:strCache>
                <c:ptCount val="104"/>
                <c:pt idx="0">
                  <c:v>06/19/05</c:v>
                </c:pt>
                <c:pt idx="1">
                  <c:v>06/20/05</c:v>
                </c:pt>
                <c:pt idx="2">
                  <c:v>06/21/05</c:v>
                </c:pt>
                <c:pt idx="3">
                  <c:v>06/22/05</c:v>
                </c:pt>
                <c:pt idx="4">
                  <c:v>06/23/05</c:v>
                </c:pt>
                <c:pt idx="5">
                  <c:v>06/24/05</c:v>
                </c:pt>
                <c:pt idx="6">
                  <c:v>06/25/05</c:v>
                </c:pt>
                <c:pt idx="7">
                  <c:v>06/26/05</c:v>
                </c:pt>
                <c:pt idx="8">
                  <c:v>06/27/05</c:v>
                </c:pt>
                <c:pt idx="9">
                  <c:v>06/28/05</c:v>
                </c:pt>
                <c:pt idx="10">
                  <c:v>06/29/05</c:v>
                </c:pt>
                <c:pt idx="11">
                  <c:v>06/30/05</c:v>
                </c:pt>
                <c:pt idx="12">
                  <c:v>07/01/05</c:v>
                </c:pt>
                <c:pt idx="13">
                  <c:v>07/02/05</c:v>
                </c:pt>
                <c:pt idx="14">
                  <c:v>07/03/05</c:v>
                </c:pt>
                <c:pt idx="15">
                  <c:v>07/04/05</c:v>
                </c:pt>
                <c:pt idx="16">
                  <c:v>07/05/05</c:v>
                </c:pt>
                <c:pt idx="17">
                  <c:v>07/06/05</c:v>
                </c:pt>
                <c:pt idx="18">
                  <c:v>07/07/05</c:v>
                </c:pt>
                <c:pt idx="19">
                  <c:v>07/08/05</c:v>
                </c:pt>
                <c:pt idx="20">
                  <c:v>07/09/05</c:v>
                </c:pt>
                <c:pt idx="21">
                  <c:v>07/10/05</c:v>
                </c:pt>
                <c:pt idx="22">
                  <c:v>07/11/05</c:v>
                </c:pt>
                <c:pt idx="23">
                  <c:v>07/12/05</c:v>
                </c:pt>
                <c:pt idx="24">
                  <c:v>07/13/05</c:v>
                </c:pt>
                <c:pt idx="25">
                  <c:v>07/14/05</c:v>
                </c:pt>
                <c:pt idx="26">
                  <c:v>07/15/05</c:v>
                </c:pt>
                <c:pt idx="27">
                  <c:v>07/16/05</c:v>
                </c:pt>
                <c:pt idx="28">
                  <c:v>07/17/05</c:v>
                </c:pt>
                <c:pt idx="29">
                  <c:v>07/18/05</c:v>
                </c:pt>
                <c:pt idx="30">
                  <c:v>07/19/05</c:v>
                </c:pt>
                <c:pt idx="31">
                  <c:v>07/20/05</c:v>
                </c:pt>
                <c:pt idx="32">
                  <c:v>07/21/05</c:v>
                </c:pt>
                <c:pt idx="33">
                  <c:v>07/22/05</c:v>
                </c:pt>
                <c:pt idx="34">
                  <c:v>07/23/05</c:v>
                </c:pt>
                <c:pt idx="35">
                  <c:v>07/24/05</c:v>
                </c:pt>
                <c:pt idx="36">
                  <c:v>07/25/05</c:v>
                </c:pt>
                <c:pt idx="37">
                  <c:v>07/26/05</c:v>
                </c:pt>
                <c:pt idx="38">
                  <c:v>07/27/05</c:v>
                </c:pt>
                <c:pt idx="39">
                  <c:v>07/28/05</c:v>
                </c:pt>
                <c:pt idx="40">
                  <c:v>07/29/05</c:v>
                </c:pt>
                <c:pt idx="41">
                  <c:v>07/30/05</c:v>
                </c:pt>
                <c:pt idx="42">
                  <c:v>07/31/05</c:v>
                </c:pt>
                <c:pt idx="43">
                  <c:v>08/01/05</c:v>
                </c:pt>
                <c:pt idx="44">
                  <c:v>08/02/05</c:v>
                </c:pt>
                <c:pt idx="45">
                  <c:v>08/03/05</c:v>
                </c:pt>
                <c:pt idx="46">
                  <c:v>08/04/05</c:v>
                </c:pt>
                <c:pt idx="47">
                  <c:v>08/05/05</c:v>
                </c:pt>
                <c:pt idx="48">
                  <c:v>08/06/05</c:v>
                </c:pt>
                <c:pt idx="49">
                  <c:v>08/07/05</c:v>
                </c:pt>
                <c:pt idx="50">
                  <c:v>08/08/05</c:v>
                </c:pt>
                <c:pt idx="51">
                  <c:v>08/09/05</c:v>
                </c:pt>
                <c:pt idx="52">
                  <c:v>08/10/05</c:v>
                </c:pt>
                <c:pt idx="53">
                  <c:v>08/11/05</c:v>
                </c:pt>
                <c:pt idx="54">
                  <c:v>08/12/05</c:v>
                </c:pt>
                <c:pt idx="55">
                  <c:v>08/13/05</c:v>
                </c:pt>
                <c:pt idx="56">
                  <c:v>08/14/05</c:v>
                </c:pt>
                <c:pt idx="57">
                  <c:v>08/15/05</c:v>
                </c:pt>
                <c:pt idx="58">
                  <c:v>08/16/05</c:v>
                </c:pt>
                <c:pt idx="59">
                  <c:v>08/17/05</c:v>
                </c:pt>
                <c:pt idx="60">
                  <c:v>08/18/05</c:v>
                </c:pt>
                <c:pt idx="61">
                  <c:v>08/19/05</c:v>
                </c:pt>
                <c:pt idx="62">
                  <c:v>08/20/05</c:v>
                </c:pt>
                <c:pt idx="63">
                  <c:v>08/21/05</c:v>
                </c:pt>
                <c:pt idx="64">
                  <c:v>08/22/05</c:v>
                </c:pt>
                <c:pt idx="65">
                  <c:v>08/23/05</c:v>
                </c:pt>
                <c:pt idx="66">
                  <c:v>08/24/05</c:v>
                </c:pt>
                <c:pt idx="67">
                  <c:v>08/25/05</c:v>
                </c:pt>
                <c:pt idx="68">
                  <c:v>08/26/05</c:v>
                </c:pt>
                <c:pt idx="69">
                  <c:v>08/27/05</c:v>
                </c:pt>
                <c:pt idx="70">
                  <c:v>08/28/05</c:v>
                </c:pt>
                <c:pt idx="71">
                  <c:v>08/29/05</c:v>
                </c:pt>
                <c:pt idx="72">
                  <c:v>08/30/05</c:v>
                </c:pt>
                <c:pt idx="73">
                  <c:v>08/31/05</c:v>
                </c:pt>
                <c:pt idx="74">
                  <c:v>09/01/05</c:v>
                </c:pt>
                <c:pt idx="75">
                  <c:v>09/02/05</c:v>
                </c:pt>
                <c:pt idx="76">
                  <c:v>09/03/05</c:v>
                </c:pt>
                <c:pt idx="77">
                  <c:v>09/04/05</c:v>
                </c:pt>
                <c:pt idx="78">
                  <c:v>09/05/05</c:v>
                </c:pt>
                <c:pt idx="79">
                  <c:v>09/06/05</c:v>
                </c:pt>
                <c:pt idx="80">
                  <c:v>09/07/05</c:v>
                </c:pt>
                <c:pt idx="81">
                  <c:v>09/08/05</c:v>
                </c:pt>
                <c:pt idx="82">
                  <c:v>09/09/05</c:v>
                </c:pt>
                <c:pt idx="83">
                  <c:v>09/10/05</c:v>
                </c:pt>
                <c:pt idx="84">
                  <c:v>09/11/05</c:v>
                </c:pt>
                <c:pt idx="85">
                  <c:v>09/12/05</c:v>
                </c:pt>
                <c:pt idx="86">
                  <c:v>09/13/05</c:v>
                </c:pt>
                <c:pt idx="87">
                  <c:v>09/14/05</c:v>
                </c:pt>
                <c:pt idx="88">
                  <c:v>09/15/05</c:v>
                </c:pt>
                <c:pt idx="89">
                  <c:v>09/16/05</c:v>
                </c:pt>
                <c:pt idx="90">
                  <c:v>09/17/05</c:v>
                </c:pt>
                <c:pt idx="91">
                  <c:v>09/18/05</c:v>
                </c:pt>
                <c:pt idx="92">
                  <c:v>09/19/05</c:v>
                </c:pt>
                <c:pt idx="93">
                  <c:v>09/20/05</c:v>
                </c:pt>
                <c:pt idx="94">
                  <c:v>09/21/05</c:v>
                </c:pt>
                <c:pt idx="95">
                  <c:v>09/22/05</c:v>
                </c:pt>
                <c:pt idx="96">
                  <c:v>09/23/05</c:v>
                </c:pt>
                <c:pt idx="97">
                  <c:v>09/24/05</c:v>
                </c:pt>
                <c:pt idx="98">
                  <c:v>09/25/05</c:v>
                </c:pt>
                <c:pt idx="99">
                  <c:v>09/26/05</c:v>
                </c:pt>
                <c:pt idx="100">
                  <c:v>09/27/05</c:v>
                </c:pt>
                <c:pt idx="101">
                  <c:v>09/28/05</c:v>
                </c:pt>
                <c:pt idx="102">
                  <c:v>09/29/05</c:v>
                </c:pt>
                <c:pt idx="103">
                  <c:v>09/30/05</c:v>
                </c:pt>
              </c:strCache>
            </c:strRef>
          </c:cat>
          <c:val>
            <c:numRef>
              <c:f>'7DADM Calc table'!$I$3:$I$5031</c:f>
              <c:numCache>
                <c:formatCode>General</c:formatCode>
                <c:ptCount val="10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0656"/>
        <c:axId val="88898335"/>
      </c:lineChart>
      <c:catAx>
        <c:axId val="542506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20219206015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8335"/>
        <c:crossesAt val="0"/>
        <c:auto val="1"/>
        <c:lblAlgn val="ctr"/>
        <c:lblOffset val="100"/>
        <c:noMultiLvlLbl val="0"/>
      </c:catAx>
      <c:valAx>
        <c:axId val="88898335"/>
        <c:scaling>
          <c:orientation val="minMax"/>
          <c:max val="24"/>
          <c:min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12419550117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065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701231367466"/>
          <c:y val="0.160899764226088"/>
          <c:w val="0.34599265500108"/>
          <c:h val="0.294462499203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4.28"/>
    <col collapsed="false" customWidth="true" hidden="false" outlineLevel="0" max="6" min="6" style="0" width="16.42"/>
    <col collapsed="false" customWidth="true" hidden="false" outlineLevel="0" max="7" min="7" style="0" width="17.99"/>
    <col collapsed="false" customWidth="true" hidden="false" outlineLevel="0" max="12" min="8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I1" s="5" t="s">
        <v>7</v>
      </c>
      <c r="J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13</v>
      </c>
      <c r="G2" s="8" t="s">
        <v>13</v>
      </c>
      <c r="I2" s="5"/>
      <c r="J2" s="5"/>
    </row>
    <row r="3" customFormat="false" ht="12.75" hidden="false" customHeight="false" outlineLevel="0" collapsed="false">
      <c r="A3" s="5" t="s">
        <v>14</v>
      </c>
      <c r="B3" s="5" t="str">
        <f aca="false">CONCATENATE(LEFT(A3,8))</f>
        <v>06/18/05</v>
      </c>
      <c r="C3" s="5" t="n">
        <v>15.23</v>
      </c>
      <c r="D3" s="0" t="n">
        <f aca="false">AVERAGE(C3:C338)</f>
        <v>14.379375</v>
      </c>
      <c r="F3" s="9"/>
      <c r="G3" s="9"/>
      <c r="I3" s="5" t="s">
        <v>15</v>
      </c>
      <c r="J3" s="5" t="s">
        <v>16</v>
      </c>
    </row>
    <row r="4" customFormat="false" ht="12.75" hidden="false" customHeight="false" outlineLevel="0" collapsed="false">
      <c r="A4" s="5" t="s">
        <v>17</v>
      </c>
      <c r="B4" s="5" t="str">
        <f aca="false">CONCATENATE(LEFT(A4,8))</f>
        <v>06/18/05</v>
      </c>
      <c r="C4" s="5" t="n">
        <v>14.85</v>
      </c>
      <c r="D4" s="0" t="n">
        <f aca="false">AVERAGE(C4:C339)</f>
        <v>14.3827976190476</v>
      </c>
      <c r="I4" s="5" t="s">
        <v>18</v>
      </c>
      <c r="J4" s="5" t="s">
        <v>19</v>
      </c>
    </row>
    <row r="5" customFormat="false" ht="12.75" hidden="false" customHeight="false" outlineLevel="0" collapsed="false">
      <c r="A5" s="5" t="s">
        <v>20</v>
      </c>
      <c r="B5" s="5" t="str">
        <f aca="false">CONCATENATE(LEFT(A5,8))</f>
        <v>06/18/05</v>
      </c>
      <c r="C5" s="5" t="n">
        <v>14.85</v>
      </c>
      <c r="D5" s="0" t="n">
        <f aca="false">AVERAGE(C5:C340)</f>
        <v>14.3873511904762</v>
      </c>
      <c r="I5" s="5" t="s">
        <v>21</v>
      </c>
      <c r="J5" s="5" t="s">
        <v>22</v>
      </c>
    </row>
    <row r="6" customFormat="false" ht="12.75" hidden="false" customHeight="false" outlineLevel="0" collapsed="false">
      <c r="A6" s="5" t="s">
        <v>23</v>
      </c>
      <c r="B6" s="5" t="str">
        <f aca="false">CONCATENATE(LEFT(A6,8))</f>
        <v>06/18/05</v>
      </c>
      <c r="C6" s="5" t="n">
        <v>14.47</v>
      </c>
      <c r="D6" s="0" t="n">
        <f aca="false">AVERAGE(C6:C341)</f>
        <v>14.3907738095238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5" t="s">
        <v>26</v>
      </c>
      <c r="B7" s="5" t="str">
        <f aca="false">CONCATENATE(LEFT(A7,8))</f>
        <v>06/18/05</v>
      </c>
      <c r="C7" s="5" t="n">
        <v>14.47</v>
      </c>
      <c r="D7" s="0" t="n">
        <f aca="false">AVERAGE(C7:C342)</f>
        <v>14.3953273809524</v>
      </c>
      <c r="I7" s="5" t="s">
        <v>27</v>
      </c>
      <c r="J7" s="5" t="s">
        <v>28</v>
      </c>
    </row>
    <row r="8" customFormat="false" ht="12.75" hidden="false" customHeight="false" outlineLevel="0" collapsed="false">
      <c r="A8" s="5" t="s">
        <v>29</v>
      </c>
      <c r="B8" s="5" t="str">
        <f aca="false">CONCATENATE(LEFT(A8,8))</f>
        <v>06/18/05</v>
      </c>
      <c r="C8" s="5" t="n">
        <v>14.09</v>
      </c>
      <c r="D8" s="0" t="n">
        <f aca="false">AVERAGE(C8:C343)</f>
        <v>14.39875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5" t="s">
        <v>32</v>
      </c>
      <c r="B9" s="5" t="str">
        <f aca="false">CONCATENATE(LEFT(A9,8))</f>
        <v>06/18/05</v>
      </c>
      <c r="C9" s="5" t="n">
        <v>14.09</v>
      </c>
      <c r="D9" s="0" t="n">
        <f aca="false">AVERAGE(C9:C344)</f>
        <v>14.4033035714286</v>
      </c>
      <c r="I9" s="5" t="s">
        <v>33</v>
      </c>
      <c r="J9" s="5" t="s">
        <v>34</v>
      </c>
    </row>
    <row r="10" customFormat="false" ht="12.75" hidden="fals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4.09</v>
      </c>
      <c r="D10" s="0" t="n">
        <f aca="false">AVERAGE(C10:C345)</f>
        <v>14.4066964285714</v>
      </c>
      <c r="I10" s="5" t="s">
        <v>36</v>
      </c>
      <c r="J10" s="5" t="s">
        <v>37</v>
      </c>
    </row>
    <row r="11" customFormat="false" ht="12.75" hidden="fals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4.09</v>
      </c>
      <c r="D11" s="0" t="n">
        <f aca="false">AVERAGE(C11:C346)</f>
        <v>14.4100892857143</v>
      </c>
      <c r="I11" s="5" t="s">
        <v>39</v>
      </c>
      <c r="J11" s="5" t="s">
        <v>40</v>
      </c>
    </row>
    <row r="12" customFormat="false" ht="12.75" hidden="fals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3.7</v>
      </c>
      <c r="D12" s="0" t="n">
        <f aca="false">AVERAGE(C12:C347)</f>
        <v>14.4123511904762</v>
      </c>
      <c r="I12" s="5" t="s">
        <v>42</v>
      </c>
      <c r="J12" s="5" t="s">
        <v>43</v>
      </c>
    </row>
    <row r="13" customFormat="false" ht="12.75" hidden="fals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3.7</v>
      </c>
      <c r="D13" s="0" t="n">
        <f aca="false">AVERAGE(C13:C348)</f>
        <v>14.4157738095238</v>
      </c>
      <c r="I13" s="5" t="s">
        <v>45</v>
      </c>
      <c r="J13" s="5" t="s">
        <v>14</v>
      </c>
    </row>
    <row r="14" customFormat="false" ht="12.75" hidden="false" customHeight="false" outlineLevel="0" collapsed="false">
      <c r="A14" s="5" t="s">
        <v>46</v>
      </c>
      <c r="B14" s="5" t="str">
        <f aca="false">CONCATENATE(LEFT(A14,8))</f>
        <v>06/18/05</v>
      </c>
      <c r="C14" s="5" t="n">
        <v>13.32</v>
      </c>
      <c r="D14" s="0" t="n">
        <f aca="false">AVERAGE(C14:C349)</f>
        <v>14.4191964285714</v>
      </c>
      <c r="I14" s="5" t="s">
        <v>47</v>
      </c>
      <c r="J14" s="5" t="s">
        <v>48</v>
      </c>
    </row>
    <row r="15" customFormat="false" ht="12.75" hidden="fals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3.32</v>
      </c>
      <c r="D15" s="0" t="n">
        <f aca="false">AVERAGE(C15:C350)</f>
        <v>14.422619047619</v>
      </c>
      <c r="I15" s="5" t="s">
        <v>50</v>
      </c>
      <c r="J15" s="5" t="s">
        <v>51</v>
      </c>
    </row>
    <row r="16" customFormat="false" ht="12.75" hidden="fals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3.32</v>
      </c>
      <c r="D16" s="0" t="n">
        <f aca="false">AVERAGE(C16:C351)</f>
        <v>14.4260416666667</v>
      </c>
      <c r="I16" s="5" t="s">
        <v>53</v>
      </c>
      <c r="J16" s="5" t="s">
        <v>54</v>
      </c>
    </row>
    <row r="17" customFormat="false" ht="12.75" hidden="fals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3.32</v>
      </c>
      <c r="D17" s="0" t="n">
        <f aca="false">AVERAGE(C17:C352)</f>
        <v>14.4294642857143</v>
      </c>
      <c r="I17" s="5" t="s">
        <v>56</v>
      </c>
      <c r="J17" s="5" t="s">
        <v>57</v>
      </c>
    </row>
    <row r="18" customFormat="false" ht="12.75" hidden="fals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2.93</v>
      </c>
      <c r="D18" s="0" t="n">
        <f aca="false">AVERAGE(C18:C353)</f>
        <v>14.4328869047619</v>
      </c>
      <c r="I18" s="5" t="s">
        <v>59</v>
      </c>
      <c r="J18" s="5" t="s">
        <v>60</v>
      </c>
    </row>
    <row r="19" customFormat="false" ht="12.75" hidden="fals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2.93</v>
      </c>
      <c r="D19" s="0" t="n">
        <f aca="false">AVERAGE(C19:C354)</f>
        <v>14.4363392857143</v>
      </c>
      <c r="I19" s="5" t="s">
        <v>62</v>
      </c>
      <c r="J19" s="5" t="s">
        <v>63</v>
      </c>
    </row>
    <row r="20" customFormat="false" ht="12.75" hidden="fals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2.93</v>
      </c>
      <c r="D20" s="0" t="n">
        <f aca="false">AVERAGE(C20:C355)</f>
        <v>14.4397916666667</v>
      </c>
      <c r="I20" s="5" t="s">
        <v>65</v>
      </c>
      <c r="J20" s="5" t="s">
        <v>66</v>
      </c>
    </row>
    <row r="21" customFormat="false" ht="12.75" hidden="fals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2.93</v>
      </c>
      <c r="D21" s="0" t="n">
        <f aca="false">AVERAGE(C21:C356)</f>
        <v>14.443244047619</v>
      </c>
      <c r="I21" s="5" t="s">
        <v>68</v>
      </c>
      <c r="J21" s="5" t="s">
        <v>69</v>
      </c>
    </row>
    <row r="22" customFormat="false" ht="12.75" hidden="fals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2.55</v>
      </c>
      <c r="D22" s="0" t="n">
        <f aca="false">AVERAGE(C22:C357)</f>
        <v>14.4466964285714</v>
      </c>
      <c r="I22" s="5" t="s">
        <v>71</v>
      </c>
      <c r="J22" s="5" t="s">
        <v>72</v>
      </c>
    </row>
    <row r="23" customFormat="false" ht="12.75" hidden="fals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2.55</v>
      </c>
      <c r="D23" s="0" t="n">
        <f aca="false">AVERAGE(C23:C358)</f>
        <v>14.4512797619048</v>
      </c>
      <c r="I23" s="5" t="s">
        <v>74</v>
      </c>
      <c r="J23" s="5" t="s">
        <v>75</v>
      </c>
    </row>
    <row r="24" customFormat="false" ht="12.75" hidden="fals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2.55</v>
      </c>
      <c r="D24" s="0" t="n">
        <f aca="false">AVERAGE(C24:C359)</f>
        <v>14.4558630952381</v>
      </c>
      <c r="I24" s="5" t="s">
        <v>77</v>
      </c>
      <c r="J24" s="5" t="s">
        <v>78</v>
      </c>
    </row>
    <row r="25" customFormat="false" ht="12.75" hidden="fals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2.16</v>
      </c>
      <c r="D25" s="0" t="n">
        <f aca="false">AVERAGE(C25:C360)</f>
        <v>14.4604464285714</v>
      </c>
      <c r="I25" s="5" t="s">
        <v>80</v>
      </c>
      <c r="J25" s="5" t="s">
        <v>81</v>
      </c>
    </row>
    <row r="26" customFormat="false" ht="12.75" hidden="fals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2.16</v>
      </c>
      <c r="D26" s="0" t="n">
        <f aca="false">AVERAGE(C26:C361)</f>
        <v>14.4661904761905</v>
      </c>
      <c r="I26" s="5" t="s">
        <v>83</v>
      </c>
      <c r="J26" s="5" t="s">
        <v>84</v>
      </c>
    </row>
    <row r="27" customFormat="false" ht="12.75" hidden="fals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2.16</v>
      </c>
      <c r="D27" s="0" t="n">
        <f aca="false">AVERAGE(C27:C362)</f>
        <v>14.4719345238095</v>
      </c>
      <c r="I27" s="5" t="s">
        <v>86</v>
      </c>
      <c r="J27" s="5" t="s">
        <v>87</v>
      </c>
    </row>
    <row r="28" customFormat="false" ht="12.75" hidden="fals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2.16</v>
      </c>
      <c r="D28" s="0" t="n">
        <f aca="false">AVERAGE(C28:C363)</f>
        <v>14.4776785714286</v>
      </c>
    </row>
    <row r="29" customFormat="false" ht="12.75" hidden="fals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2.16</v>
      </c>
      <c r="D29" s="0" t="n">
        <f aca="false">AVERAGE(C29:C364)</f>
        <v>14.4834226190476</v>
      </c>
    </row>
    <row r="30" customFormat="false" ht="12.75" hidden="fals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1.77</v>
      </c>
      <c r="D30" s="0" t="n">
        <f aca="false">AVERAGE(C30:C365)</f>
        <v>14.4891666666667</v>
      </c>
    </row>
    <row r="31" customFormat="false" ht="12.75" hidden="fals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1.77</v>
      </c>
      <c r="D31" s="0" t="n">
        <f aca="false">AVERAGE(C31:C366)</f>
        <v>14.4960714285714</v>
      </c>
    </row>
    <row r="32" customFormat="false" ht="12.75" hidden="fals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1.77</v>
      </c>
      <c r="D32" s="0" t="n">
        <f aca="false">AVERAGE(C32:C367)</f>
        <v>14.5018154761905</v>
      </c>
    </row>
    <row r="33" customFormat="false" ht="12.75" hidden="fals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1.77</v>
      </c>
      <c r="D33" s="0" t="n">
        <f aca="false">AVERAGE(C33:C368)</f>
        <v>14.5075595238095</v>
      </c>
    </row>
    <row r="34" customFormat="false" ht="12.75" hidden="fals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2.16</v>
      </c>
      <c r="D34" s="0" t="n">
        <f aca="false">AVERAGE(C34:C369)</f>
        <v>14.5133035714286</v>
      </c>
    </row>
    <row r="35" customFormat="false" ht="12.75" hidden="fals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2.16</v>
      </c>
      <c r="D35" s="0" t="n">
        <f aca="false">AVERAGE(C35:C370)</f>
        <v>14.5178869047619</v>
      </c>
    </row>
    <row r="36" customFormat="false" ht="12.75" hidden="fals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2.55</v>
      </c>
      <c r="D36" s="0" t="n">
        <f aca="false">AVERAGE(C36:C371)</f>
        <v>14.5224702380952</v>
      </c>
    </row>
    <row r="37" customFormat="false" ht="12.75" hidden="fals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2.55</v>
      </c>
      <c r="D37" s="0" t="n">
        <f aca="false">AVERAGE(C37:C372)</f>
        <v>14.5270535714286</v>
      </c>
    </row>
    <row r="38" customFormat="false" ht="12.75" hidden="fals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2.93</v>
      </c>
      <c r="D38" s="0" t="n">
        <f aca="false">AVERAGE(C38:C373)</f>
        <v>14.5316369047619</v>
      </c>
    </row>
    <row r="39" customFormat="false" ht="12.75" hidden="fals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3.32</v>
      </c>
      <c r="D39" s="0" t="n">
        <f aca="false">AVERAGE(C39:C374)</f>
        <v>14.5350892857143</v>
      </c>
    </row>
    <row r="40" customFormat="false" ht="12.75" hidden="fals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3.7</v>
      </c>
      <c r="D40" s="0" t="n">
        <f aca="false">AVERAGE(C40:C375)</f>
        <v>14.537380952381</v>
      </c>
    </row>
    <row r="41" customFormat="false" ht="12.75" hidden="fals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4.09</v>
      </c>
      <c r="D41" s="0" t="n">
        <f aca="false">AVERAGE(C41:C376)</f>
        <v>14.5396726190476</v>
      </c>
    </row>
    <row r="42" customFormat="false" ht="12.75" hidden="fals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4.47</v>
      </c>
      <c r="D42" s="0" t="n">
        <f aca="false">AVERAGE(C42:C377)</f>
        <v>14.5419345238095</v>
      </c>
    </row>
    <row r="43" customFormat="false" ht="12.75" hidden="fals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4.85</v>
      </c>
      <c r="D43" s="0" t="n">
        <f aca="false">AVERAGE(C43:C378)</f>
        <v>14.5441964285714</v>
      </c>
    </row>
    <row r="44" customFormat="false" ht="12.75" hidden="fals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4.85</v>
      </c>
      <c r="D44" s="0" t="n">
        <f aca="false">AVERAGE(C44:C379)</f>
        <v>14.5453273809524</v>
      </c>
    </row>
    <row r="45" customFormat="false" ht="12.75" hidden="fals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5.23</v>
      </c>
      <c r="D45" s="0" t="n">
        <f aca="false">AVERAGE(C45:C380)</f>
        <v>14.5464583333333</v>
      </c>
    </row>
    <row r="46" customFormat="false" ht="12.75" hidden="fals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5.62</v>
      </c>
      <c r="D46" s="0" t="n">
        <f aca="false">AVERAGE(C46:C381)</f>
        <v>14.547619047619</v>
      </c>
    </row>
    <row r="47" customFormat="false" ht="12.75" hidden="fals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6</v>
      </c>
      <c r="D47" s="0" t="n">
        <f aca="false">AVERAGE(C47:C382)</f>
        <v>14.54875</v>
      </c>
    </row>
    <row r="48" customFormat="false" ht="12.75" hidden="fals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6</v>
      </c>
      <c r="D48" s="0" t="n">
        <f aca="false">AVERAGE(C48:C383)</f>
        <v>14.549880952381</v>
      </c>
    </row>
    <row r="49" customFormat="false" ht="12.75" hidden="fals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6</v>
      </c>
      <c r="D49" s="0" t="n">
        <f aca="false">AVERAGE(C49:C384)</f>
        <v>14.5510119047619</v>
      </c>
    </row>
    <row r="50" customFormat="false" ht="12.75" hidden="fals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6</v>
      </c>
      <c r="D50" s="0" t="n">
        <f aca="false">AVERAGE(C50:C385)</f>
        <v>14.5532738095238</v>
      </c>
    </row>
    <row r="51" customFormat="false" ht="12.75" hidden="fals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5.62</v>
      </c>
      <c r="D51" s="0" t="n">
        <f aca="false">AVERAGE(C51:C386)</f>
        <v>14.5555357142857</v>
      </c>
    </row>
    <row r="52" customFormat="false" ht="12.75" hidden="fals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5.62</v>
      </c>
      <c r="D52" s="0" t="n">
        <f aca="false">AVERAGE(C52:C387)</f>
        <v>14.5577976190476</v>
      </c>
    </row>
    <row r="53" customFormat="false" ht="12.75" hidden="fals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5.23</v>
      </c>
      <c r="D53" s="0" t="n">
        <f aca="false">AVERAGE(C53:C388)</f>
        <v>14.5600595238095</v>
      </c>
    </row>
    <row r="54" customFormat="false" ht="12.75" hidden="fals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5.23</v>
      </c>
      <c r="D54" s="0" t="n">
        <f aca="false">AVERAGE(C54:C389)</f>
        <v>14.5623511904762</v>
      </c>
    </row>
    <row r="55" customFormat="false" ht="12.75" hidden="fals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4.85</v>
      </c>
      <c r="D55" s="0" t="n">
        <f aca="false">AVERAGE(C55:C390)</f>
        <v>14.5646428571429</v>
      </c>
    </row>
    <row r="56" customFormat="false" ht="12.75" hidden="fals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4.85</v>
      </c>
      <c r="D56" s="0" t="n">
        <f aca="false">AVERAGE(C56:C391)</f>
        <v>14.5669345238095</v>
      </c>
    </row>
    <row r="57" customFormat="false" ht="12.75" hidden="fals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4.47</v>
      </c>
      <c r="D57" s="0" t="n">
        <f aca="false">AVERAGE(C57:C392)</f>
        <v>14.5692261904762</v>
      </c>
    </row>
    <row r="58" customFormat="false" ht="12.75" hidden="fals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4.47</v>
      </c>
      <c r="D58" s="0" t="n">
        <f aca="false">AVERAGE(C58:C393)</f>
        <v>14.5726488095238</v>
      </c>
    </row>
    <row r="59" customFormat="false" ht="12.75" hidden="fals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4.09</v>
      </c>
      <c r="D59" s="0" t="n">
        <f aca="false">AVERAGE(C59:C394)</f>
        <v>14.5749107142857</v>
      </c>
    </row>
    <row r="60" customFormat="false" ht="12.75" hidden="fals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4.09</v>
      </c>
      <c r="D60" s="0" t="n">
        <f aca="false">AVERAGE(C60:C395)</f>
        <v>14.5783035714286</v>
      </c>
    </row>
    <row r="61" customFormat="false" ht="12.75" hidden="fals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4.09</v>
      </c>
      <c r="D61" s="0" t="n">
        <f aca="false">AVERAGE(C61:C396)</f>
        <v>14.5805654761905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9/05</v>
      </c>
      <c r="C62" s="5" t="n">
        <v>14.09</v>
      </c>
      <c r="D62" s="0" t="n">
        <f aca="false">AVERAGE(C62:C397)</f>
        <v>14.5828273809524</v>
      </c>
      <c r="E62" s="0" t="n">
        <f aca="false">IF(B62=B63," ",MAX(C15:C62))</f>
        <v>16</v>
      </c>
      <c r="F62" s="0" t="n">
        <f aca="false">IF(B62=B63," ",AVERAGE(E62:E350))</f>
        <v>16.5971428571429</v>
      </c>
    </row>
    <row r="63" customFormat="false" ht="12.75" hidden="fals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3.7</v>
      </c>
      <c r="D63" s="0" t="n">
        <f aca="false">AVERAGE(C63:C398)</f>
        <v>14.5850892857143</v>
      </c>
      <c r="E63" s="0" t="str">
        <f aca="false">IF(B63=B64," ",MAX(C16:C63))</f>
        <v> </v>
      </c>
      <c r="F63" s="0" t="str">
        <f aca="false">IF(B63=B64," ",AVERAGE(E63:E351))</f>
        <v> </v>
      </c>
    </row>
    <row r="64" customFormat="false" ht="12.75" hidden="fals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3.7</v>
      </c>
      <c r="D64" s="0" t="n">
        <f aca="false">AVERAGE(C64:C399)</f>
        <v>14.587380952381</v>
      </c>
      <c r="E64" s="0" t="str">
        <f aca="false">IF(B64=B65," ",MAX(C17:C64))</f>
        <v> </v>
      </c>
      <c r="F64" s="0" t="str">
        <f aca="false">IF(B64=B65," ",AVERAGE(E64:E352))</f>
        <v> </v>
      </c>
    </row>
    <row r="65" customFormat="false" ht="12.75" hidden="fals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3.7</v>
      </c>
      <c r="D65" s="0" t="n">
        <f aca="false">AVERAGE(C65:C400)</f>
        <v>14.5896726190476</v>
      </c>
      <c r="E65" s="0" t="str">
        <f aca="false">IF(B65=B66," ",MAX(C18:C65))</f>
        <v> </v>
      </c>
      <c r="F65" s="0" t="str">
        <f aca="false">IF(B65=B66," ",AVERAGE(E65:E353))</f>
        <v> </v>
      </c>
    </row>
    <row r="66" customFormat="false" ht="12.75" hidden="fals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3.32</v>
      </c>
      <c r="D66" s="0" t="n">
        <f aca="false">AVERAGE(C66:C401)</f>
        <v>14.5919642857143</v>
      </c>
      <c r="E66" s="0" t="str">
        <f aca="false">IF(B66=B67," ",MAX(C19:C66))</f>
        <v> </v>
      </c>
      <c r="F66" s="0" t="str">
        <f aca="false">IF(B66=B67," ",AVERAGE(E66:E354))</f>
        <v> </v>
      </c>
    </row>
    <row r="67" customFormat="false" ht="12.75" hidden="fals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3.32</v>
      </c>
      <c r="D67" s="0" t="n">
        <f aca="false">AVERAGE(C67:C402)</f>
        <v>14.594255952381</v>
      </c>
      <c r="E67" s="0" t="str">
        <f aca="false">IF(B67=B68," ",MAX(C20:C67))</f>
        <v> </v>
      </c>
      <c r="F67" s="0" t="str">
        <f aca="false">IF(B67=B68," ",AVERAGE(E67:E355))</f>
        <v> </v>
      </c>
    </row>
    <row r="68" customFormat="false" ht="12.75" hidden="fals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3.32</v>
      </c>
      <c r="D68" s="0" t="n">
        <f aca="false">AVERAGE(C68:C403)</f>
        <v>14.5965476190476</v>
      </c>
      <c r="E68" s="0" t="str">
        <f aca="false">IF(B68=B69," ",MAX(C21:C68))</f>
        <v> </v>
      </c>
      <c r="F68" s="0" t="str">
        <f aca="false">IF(B68=B69," ",AVERAGE(E68:E356))</f>
        <v> </v>
      </c>
    </row>
    <row r="69" customFormat="false" ht="12.75" hidden="fals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2.93</v>
      </c>
      <c r="D69" s="0" t="n">
        <f aca="false">AVERAGE(C69:C404)</f>
        <v>14.5988392857143</v>
      </c>
      <c r="E69" s="0" t="str">
        <f aca="false">IF(B69=B70," ",MAX(C22:C69))</f>
        <v> </v>
      </c>
      <c r="F69" s="0" t="str">
        <f aca="false">IF(B69=B70," ",AVERAGE(E69:E357))</f>
        <v> </v>
      </c>
    </row>
    <row r="70" customFormat="false" ht="12.75" hidden="fals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2.93</v>
      </c>
      <c r="D70" s="0" t="n">
        <f aca="false">AVERAGE(C70:C405)</f>
        <v>14.6022916666667</v>
      </c>
      <c r="E70" s="0" t="str">
        <f aca="false">IF(B70=B71," ",MAX(C23:C70))</f>
        <v> </v>
      </c>
      <c r="F70" s="0" t="str">
        <f aca="false">IF(B70=B71," ",AVERAGE(E70:E358))</f>
        <v> </v>
      </c>
    </row>
    <row r="71" customFormat="false" ht="12.75" hidden="fals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2.93</v>
      </c>
      <c r="D71" s="0" t="n">
        <f aca="false">AVERAGE(C71:C406)</f>
        <v>14.605744047619</v>
      </c>
      <c r="E71" s="0" t="str">
        <f aca="false">IF(B71=B72," ",MAX(C24:C71))</f>
        <v> </v>
      </c>
      <c r="F71" s="0" t="str">
        <f aca="false">IF(B71=B72," ",AVERAGE(E71:E359))</f>
        <v> </v>
      </c>
    </row>
    <row r="72" customFormat="false" ht="12.75" hidden="fals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2.93</v>
      </c>
      <c r="D72" s="0" t="n">
        <f aca="false">AVERAGE(C72:C407)</f>
        <v>14.6080357142857</v>
      </c>
      <c r="E72" s="0" t="str">
        <f aca="false">IF(B72=B73," ",MAX(C25:C72))</f>
        <v> </v>
      </c>
      <c r="F72" s="0" t="str">
        <f aca="false">IF(B72=B73," ",AVERAGE(E72:E360))</f>
        <v> </v>
      </c>
    </row>
    <row r="73" customFormat="false" ht="12.75" hidden="fals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2.55</v>
      </c>
      <c r="D73" s="0" t="n">
        <f aca="false">AVERAGE(C73:C408)</f>
        <v>14.6103273809524</v>
      </c>
      <c r="E73" s="0" t="str">
        <f aca="false">IF(B73=B74," ",MAX(C26:C73))</f>
        <v> </v>
      </c>
      <c r="F73" s="0" t="str">
        <f aca="false">IF(B73=B74," ",AVERAGE(E73:E361))</f>
        <v> </v>
      </c>
    </row>
    <row r="74" customFormat="false" ht="12.75" hidden="fals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2.55</v>
      </c>
      <c r="D74" s="0" t="n">
        <f aca="false">AVERAGE(C74:C409)</f>
        <v>14.61375</v>
      </c>
      <c r="E74" s="0" t="str">
        <f aca="false">IF(B74=B75," ",MAX(C27:C74))</f>
        <v> </v>
      </c>
      <c r="F74" s="0" t="str">
        <f aca="false">IF(B74=B75," ",AVERAGE(E74:E362))</f>
        <v> </v>
      </c>
    </row>
    <row r="75" customFormat="false" ht="12.75" hidden="fals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2.55</v>
      </c>
      <c r="D75" s="0" t="n">
        <f aca="false">AVERAGE(C75:C410)</f>
        <v>14.6171726190476</v>
      </c>
      <c r="E75" s="0" t="str">
        <f aca="false">IF(B75=B76," ",MAX(C28:C75))</f>
        <v> </v>
      </c>
      <c r="F75" s="0" t="str">
        <f aca="false">IF(B75=B76," ",AVERAGE(E75:E363))</f>
        <v> </v>
      </c>
    </row>
    <row r="76" customFormat="false" ht="12.75" hidden="fals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2.55</v>
      </c>
      <c r="D76" s="0" t="n">
        <f aca="false">AVERAGE(C76:C411)</f>
        <v>14.6205952380952</v>
      </c>
      <c r="E76" s="0" t="str">
        <f aca="false">IF(B76=B77," ",MAX(C29:C76))</f>
        <v> </v>
      </c>
      <c r="F76" s="0" t="str">
        <f aca="false">IF(B76=B77," ",AVERAGE(E76:E364))</f>
        <v> </v>
      </c>
    </row>
    <row r="77" customFormat="false" ht="12.75" hidden="fals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2.16</v>
      </c>
      <c r="D77" s="0" t="n">
        <f aca="false">AVERAGE(C77:C412)</f>
        <v>14.6240178571429</v>
      </c>
      <c r="E77" s="0" t="str">
        <f aca="false">IF(B77=B78," ",MAX(C30:C77))</f>
        <v> </v>
      </c>
      <c r="F77" s="0" t="str">
        <f aca="false">IF(B77=B78," ",AVERAGE(E77:E365))</f>
        <v> </v>
      </c>
    </row>
    <row r="78" customFormat="false" ht="12.75" hidden="fals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2.16</v>
      </c>
      <c r="D78" s="0" t="n">
        <f aca="false">AVERAGE(C78:C413)</f>
        <v>14.6286011904762</v>
      </c>
      <c r="E78" s="0" t="str">
        <f aca="false">IF(B78=B79," ",MAX(C31:C78))</f>
        <v> </v>
      </c>
      <c r="F78" s="0" t="str">
        <f aca="false">IF(B78=B79," ",AVERAGE(E78:E366))</f>
        <v> </v>
      </c>
    </row>
    <row r="79" customFormat="false" ht="12.75" hidden="fals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2.16</v>
      </c>
      <c r="D79" s="0" t="n">
        <f aca="false">AVERAGE(C79:C414)</f>
        <v>14.6320535714286</v>
      </c>
      <c r="E79" s="0" t="str">
        <f aca="false">IF(B79=B80," ",MAX(C32:C79))</f>
        <v> </v>
      </c>
      <c r="F79" s="0" t="str">
        <f aca="false">IF(B79=B80," ",AVERAGE(E79:E367))</f>
        <v> </v>
      </c>
    </row>
    <row r="80" customFormat="false" ht="12.75" hidden="fals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2.16</v>
      </c>
      <c r="D80" s="0" t="n">
        <f aca="false">AVERAGE(C80:C415)</f>
        <v>14.635505952381</v>
      </c>
      <c r="E80" s="0" t="str">
        <f aca="false">IF(B80=B81," ",MAX(C33:C80))</f>
        <v> </v>
      </c>
      <c r="F80" s="0" t="str">
        <f aca="false">IF(B80=B81," ",AVERAGE(E80:E368))</f>
        <v> </v>
      </c>
    </row>
    <row r="81" customFormat="false" ht="12.75" hidden="fals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2.16</v>
      </c>
      <c r="D81" s="0" t="n">
        <f aca="false">AVERAGE(C81:C416)</f>
        <v>14.6389583333333</v>
      </c>
      <c r="E81" s="0" t="str">
        <f aca="false">IF(B81=B82," ",MAX(C34:C81))</f>
        <v> </v>
      </c>
      <c r="F81" s="0" t="str">
        <f aca="false">IF(B81=B82," ",AVERAGE(E81:E369))</f>
        <v> </v>
      </c>
    </row>
    <row r="82" customFormat="false" ht="12.75" hidden="fals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2.55</v>
      </c>
      <c r="D82" s="0" t="n">
        <f aca="false">AVERAGE(C82:C417)</f>
        <v>14.6424107142857</v>
      </c>
      <c r="E82" s="0" t="str">
        <f aca="false">IF(B82=B83," ",MAX(C35:C82))</f>
        <v> </v>
      </c>
      <c r="F82" s="0" t="str">
        <f aca="false">IF(B82=B83," ",AVERAGE(E82:E370))</f>
        <v> </v>
      </c>
    </row>
    <row r="83" customFormat="false" ht="12.75" hidden="fals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2.55</v>
      </c>
      <c r="D83" s="0" t="n">
        <f aca="false">AVERAGE(C83:C418)</f>
        <v>14.6447023809524</v>
      </c>
      <c r="E83" s="0" t="str">
        <f aca="false">IF(B83=B84," ",MAX(C36:C83))</f>
        <v> </v>
      </c>
      <c r="F83" s="0" t="str">
        <f aca="false">IF(B83=B84," ",AVERAGE(E83:E371))</f>
        <v> </v>
      </c>
    </row>
    <row r="84" customFormat="false" ht="12.75" hidden="fals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2.93</v>
      </c>
      <c r="D84" s="0" t="n">
        <f aca="false">AVERAGE(C84:C419)</f>
        <v>14.648125</v>
      </c>
      <c r="E84" s="0" t="str">
        <f aca="false">IF(B84=B85," ",MAX(C37:C84))</f>
        <v> </v>
      </c>
      <c r="F84" s="0" t="str">
        <f aca="false">IF(B84=B85," ",AVERAGE(E84:E372))</f>
        <v> </v>
      </c>
    </row>
    <row r="85" customFormat="false" ht="12.75" hidden="fals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2.93</v>
      </c>
      <c r="D85" s="0" t="n">
        <f aca="false">AVERAGE(C85:C420)</f>
        <v>14.6504166666667</v>
      </c>
      <c r="E85" s="0" t="str">
        <f aca="false">IF(B85=B86," ",MAX(C38:C85))</f>
        <v> </v>
      </c>
      <c r="F85" s="0" t="str">
        <f aca="false">IF(B85=B86," ",AVERAGE(E85:E373))</f>
        <v> </v>
      </c>
    </row>
    <row r="86" customFormat="false" ht="12.75" hidden="fals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3.32</v>
      </c>
      <c r="D86" s="0" t="n">
        <f aca="false">AVERAGE(C86:C421)</f>
        <v>14.6527083333333</v>
      </c>
      <c r="E86" s="0" t="str">
        <f aca="false">IF(B86=B87," ",MAX(C39:C86))</f>
        <v> </v>
      </c>
      <c r="F86" s="0" t="str">
        <f aca="false">IF(B86=B87," ",AVERAGE(E86:E374))</f>
        <v> </v>
      </c>
    </row>
    <row r="87" customFormat="false" ht="12.75" hidden="fals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3.7</v>
      </c>
      <c r="D87" s="0" t="n">
        <f aca="false">AVERAGE(C87:C422)</f>
        <v>14.655</v>
      </c>
      <c r="E87" s="0" t="str">
        <f aca="false">IF(B87=B88," ",MAX(C40:C87))</f>
        <v> </v>
      </c>
      <c r="F87" s="0" t="str">
        <f aca="false">IF(B87=B88," ",AVERAGE(E87:E375))</f>
        <v> </v>
      </c>
    </row>
    <row r="88" customFormat="false" ht="12.75" hidden="fals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4.09</v>
      </c>
      <c r="D88" s="0" t="n">
        <f aca="false">AVERAGE(C88:C423)</f>
        <v>14.6572916666667</v>
      </c>
      <c r="E88" s="0" t="str">
        <f aca="false">IF(B88=B89," ",MAX(C41:C88))</f>
        <v> </v>
      </c>
      <c r="F88" s="0" t="str">
        <f aca="false">IF(B88=B89," ",AVERAGE(E88:E376))</f>
        <v> </v>
      </c>
    </row>
    <row r="89" customFormat="false" ht="12.75" hidden="fals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4.47</v>
      </c>
      <c r="D89" s="0" t="n">
        <f aca="false">AVERAGE(C89:C424)</f>
        <v>14.6595535714286</v>
      </c>
      <c r="E89" s="0" t="str">
        <f aca="false">IF(B89=B90," ",MAX(C42:C89))</f>
        <v> </v>
      </c>
      <c r="F89" s="0" t="str">
        <f aca="false">IF(B89=B90," ",AVERAGE(E89:E377))</f>
        <v> </v>
      </c>
    </row>
    <row r="90" customFormat="false" ht="12.75" hidden="fals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4.85</v>
      </c>
      <c r="D90" s="0" t="n">
        <f aca="false">AVERAGE(C90:C425)</f>
        <v>14.6618154761905</v>
      </c>
      <c r="E90" s="0" t="str">
        <f aca="false">IF(B90=B91," ",MAX(C43:C90))</f>
        <v> </v>
      </c>
      <c r="F90" s="0" t="str">
        <f aca="false">IF(B90=B91," ",AVERAGE(E90:E378))</f>
        <v> </v>
      </c>
    </row>
    <row r="91" customFormat="false" ht="12.75" hidden="fals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5.23</v>
      </c>
      <c r="D91" s="0" t="n">
        <f aca="false">AVERAGE(C91:C426)</f>
        <v>14.6641071428571</v>
      </c>
      <c r="E91" s="0" t="str">
        <f aca="false">IF(B91=B92," ",MAX(C44:C91))</f>
        <v> </v>
      </c>
      <c r="F91" s="0" t="str">
        <f aca="false">IF(B91=B92," ",AVERAGE(E91:E379))</f>
        <v> </v>
      </c>
    </row>
    <row r="92" customFormat="false" ht="12.75" hidden="fals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5.23</v>
      </c>
      <c r="D92" s="0" t="n">
        <f aca="false">AVERAGE(C92:C427)</f>
        <v>14.6652678571429</v>
      </c>
      <c r="E92" s="0" t="str">
        <f aca="false">IF(B92=B93," ",MAX(C45:C92))</f>
        <v> </v>
      </c>
      <c r="F92" s="0" t="str">
        <f aca="false">IF(B92=B93," ",AVERAGE(E92:E380))</f>
        <v> </v>
      </c>
    </row>
    <row r="93" customFormat="false" ht="12.75" hidden="fals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5.62</v>
      </c>
      <c r="D93" s="0" t="n">
        <f aca="false">AVERAGE(C93:C428)</f>
        <v>14.6675595238095</v>
      </c>
      <c r="E93" s="0" t="str">
        <f aca="false">IF(B93=B94," ",MAX(C46:C93))</f>
        <v> </v>
      </c>
      <c r="F93" s="0" t="str">
        <f aca="false">IF(B93=B94," ",AVERAGE(E93:E381))</f>
        <v> </v>
      </c>
    </row>
    <row r="94" customFormat="false" ht="12.75" hidden="fals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6</v>
      </c>
      <c r="D94" s="0" t="n">
        <f aca="false">AVERAGE(C94:C429)</f>
        <v>14.6686904761905</v>
      </c>
      <c r="E94" s="0" t="str">
        <f aca="false">IF(B94=B95," ",MAX(C47:C94))</f>
        <v> </v>
      </c>
      <c r="F94" s="0" t="str">
        <f aca="false">IF(B94=B95," ",AVERAGE(E94:E382))</f>
        <v> </v>
      </c>
    </row>
    <row r="95" customFormat="false" ht="12.75" hidden="fals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6.38</v>
      </c>
      <c r="D95" s="0" t="n">
        <f aca="false">AVERAGE(C95:C430)</f>
        <v>14.6698214285714</v>
      </c>
      <c r="E95" s="0" t="str">
        <f aca="false">IF(B95=B96," ",MAX(C48:C95))</f>
        <v> </v>
      </c>
      <c r="F95" s="0" t="str">
        <f aca="false">IF(B95=B96," ",AVERAGE(E95:E383))</f>
        <v> </v>
      </c>
    </row>
    <row r="96" customFormat="false" ht="12.75" hidden="fals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6.38</v>
      </c>
      <c r="D96" s="0" t="n">
        <f aca="false">AVERAGE(C96:C431)</f>
        <v>14.6709523809524</v>
      </c>
      <c r="E96" s="0" t="str">
        <f aca="false">IF(B96=B97," ",MAX(C49:C96))</f>
        <v> </v>
      </c>
      <c r="F96" s="0" t="str">
        <f aca="false">IF(B96=B97," ",AVERAGE(E96:E384))</f>
        <v> </v>
      </c>
    </row>
    <row r="97" customFormat="false" ht="12.75" hidden="fals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6.38</v>
      </c>
      <c r="D97" s="0" t="n">
        <f aca="false">AVERAGE(C97:C432)</f>
        <v>14.6732142857143</v>
      </c>
      <c r="E97" s="0" t="str">
        <f aca="false">IF(B97=B98," ",MAX(C50:C97))</f>
        <v> </v>
      </c>
      <c r="F97" s="0" t="str">
        <f aca="false">IF(B97=B98," ",AVERAGE(E97:E385))</f>
        <v> </v>
      </c>
    </row>
    <row r="98" customFormat="false" ht="12.75" hidden="fals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6.38</v>
      </c>
      <c r="D98" s="0" t="n">
        <f aca="false">AVERAGE(C98:C433)</f>
        <v>14.6754761904762</v>
      </c>
      <c r="E98" s="0" t="str">
        <f aca="false">IF(B98=B99," ",MAX(C51:C98))</f>
        <v> </v>
      </c>
      <c r="F98" s="0" t="str">
        <f aca="false">IF(B98=B99," ",AVERAGE(E98:E386))</f>
        <v> </v>
      </c>
    </row>
    <row r="99" customFormat="false" ht="12.75" hidden="fals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6.38</v>
      </c>
      <c r="D99" s="0" t="n">
        <f aca="false">AVERAGE(C99:C434)</f>
        <v>14.6777380952381</v>
      </c>
      <c r="E99" s="0" t="str">
        <f aca="false">IF(B99=B100," ",MAX(C52:C99))</f>
        <v> </v>
      </c>
      <c r="F99" s="0" t="str">
        <f aca="false">IF(B99=B100," ",AVERAGE(E99:E387))</f>
        <v> </v>
      </c>
    </row>
    <row r="100" customFormat="false" ht="12.75" hidden="fals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6</v>
      </c>
      <c r="D100" s="0" t="n">
        <f aca="false">AVERAGE(C100:C435)</f>
        <v>14.678869047619</v>
      </c>
      <c r="E100" s="0" t="str">
        <f aca="false">IF(B100=B101," ",MAX(C53:C100))</f>
        <v> </v>
      </c>
      <c r="F100" s="0" t="str">
        <f aca="false">IF(B100=B101," ",AVERAGE(E100:E388))</f>
        <v> </v>
      </c>
    </row>
    <row r="101" customFormat="false" ht="12.75" hidden="fals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5.62</v>
      </c>
      <c r="D101" s="0" t="n">
        <f aca="false">AVERAGE(C101:C436)</f>
        <v>14.681130952381</v>
      </c>
      <c r="E101" s="0" t="str">
        <f aca="false">IF(B101=B102," ",MAX(C54:C101))</f>
        <v> </v>
      </c>
      <c r="F101" s="0" t="str">
        <f aca="false">IF(B101=B102," ",AVERAGE(E101:E389))</f>
        <v> </v>
      </c>
    </row>
    <row r="102" customFormat="false" ht="12.75" hidden="fals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5.62</v>
      </c>
      <c r="D102" s="0" t="n">
        <f aca="false">AVERAGE(C102:C437)</f>
        <v>14.6833928571429</v>
      </c>
      <c r="E102" s="0" t="str">
        <f aca="false">IF(B102=B103," ",MAX(C55:C102))</f>
        <v> </v>
      </c>
      <c r="F102" s="0" t="str">
        <f aca="false">IF(B102=B103," ",AVERAGE(E102:E390))</f>
        <v> </v>
      </c>
    </row>
    <row r="103" customFormat="false" ht="12.75" hidden="fals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5.23</v>
      </c>
      <c r="D103" s="0" t="n">
        <f aca="false">AVERAGE(C103:C438)</f>
        <v>14.6856547619048</v>
      </c>
      <c r="E103" s="0" t="str">
        <f aca="false">IF(B103=B104," ",MAX(C56:C103))</f>
        <v> </v>
      </c>
      <c r="F103" s="0" t="str">
        <f aca="false">IF(B103=B104," ",AVERAGE(E103:E391))</f>
        <v> </v>
      </c>
    </row>
    <row r="104" customFormat="false" ht="12.75" hidden="fals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5.23</v>
      </c>
      <c r="D104" s="0" t="n">
        <f aca="false">AVERAGE(C104:C439)</f>
        <v>14.6879464285714</v>
      </c>
      <c r="E104" s="0" t="str">
        <f aca="false">IF(B104=B105," ",MAX(C57:C104))</f>
        <v> </v>
      </c>
      <c r="F104" s="0" t="str">
        <f aca="false">IF(B104=B105," ",AVERAGE(E104:E392))</f>
        <v> </v>
      </c>
    </row>
    <row r="105" customFormat="false" ht="12.75" hidden="fals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4.85</v>
      </c>
      <c r="D105" s="0" t="n">
        <f aca="false">AVERAGE(C105:C440)</f>
        <v>14.6902380952381</v>
      </c>
      <c r="E105" s="0" t="str">
        <f aca="false">IF(B105=B106," ",MAX(C58:C105))</f>
        <v> </v>
      </c>
      <c r="F105" s="0" t="str">
        <f aca="false">IF(B105=B106," ",AVERAGE(E105:E393))</f>
        <v> </v>
      </c>
    </row>
    <row r="106" customFormat="false" ht="12.75" hidden="fals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4.85</v>
      </c>
      <c r="D106" s="0" t="n">
        <f aca="false">AVERAGE(C106:C441)</f>
        <v>14.6925297619048</v>
      </c>
      <c r="E106" s="0" t="str">
        <f aca="false">IF(B106=B107," ",MAX(C59:C106))</f>
        <v> </v>
      </c>
      <c r="F106" s="0" t="str">
        <f aca="false">IF(B106=B107," ",AVERAGE(E106:E394))</f>
        <v> </v>
      </c>
    </row>
    <row r="107" customFormat="false" ht="12.75" hidden="fals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4.47</v>
      </c>
      <c r="D107" s="0" t="n">
        <f aca="false">AVERAGE(C107:C442)</f>
        <v>14.6948214285714</v>
      </c>
      <c r="E107" s="0" t="str">
        <f aca="false">IF(B107=B108," ",MAX(C60:C107))</f>
        <v> </v>
      </c>
      <c r="F107" s="0" t="str">
        <f aca="false">IF(B107=B108," ",AVERAGE(E107:E395))</f>
        <v> </v>
      </c>
    </row>
    <row r="108" customFormat="false" ht="12.75" hidden="fals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4.47</v>
      </c>
      <c r="D108" s="0" t="n">
        <f aca="false">AVERAGE(C108:C443)</f>
        <v>14.698244047619</v>
      </c>
      <c r="E108" s="0" t="str">
        <f aca="false">IF(B108=B109," ",MAX(C61:C108))</f>
        <v> </v>
      </c>
      <c r="F108" s="0" t="str">
        <f aca="false">IF(B108=B109," ",AVERAGE(E108:E396))</f>
        <v> </v>
      </c>
    </row>
    <row r="109" customFormat="false" ht="12.75" hidden="fals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4.47</v>
      </c>
      <c r="D109" s="0" t="n">
        <f aca="false">AVERAGE(C109:C444)</f>
        <v>14.700505952381</v>
      </c>
      <c r="E109" s="0" t="str">
        <f aca="false">IF(B109=B110," ",MAX(C62:C109))</f>
        <v> </v>
      </c>
      <c r="F109" s="0" t="str">
        <f aca="false">IF(B109=B110," ",AVERAGE(E109:E397))</f>
        <v> 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0/05</v>
      </c>
      <c r="C110" s="5" t="n">
        <v>14.09</v>
      </c>
      <c r="D110" s="0" t="n">
        <f aca="false">AVERAGE(C110:C445)</f>
        <v>14.7027678571429</v>
      </c>
      <c r="E110" s="0" t="n">
        <f aca="false">IF(B110=B111," ",MAX(C63:C110))</f>
        <v>16.38</v>
      </c>
      <c r="F110" s="0" t="n">
        <f aca="false">IF(B110=B111," ",AVERAGE(E110:E398))</f>
        <v>16.7057142857143</v>
      </c>
    </row>
    <row r="111" customFormat="false" ht="12.75" hidden="fals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4.09</v>
      </c>
      <c r="D111" s="0" t="n">
        <f aca="false">AVERAGE(C111:C446)</f>
        <v>14.7061607142857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4.09</v>
      </c>
      <c r="D112" s="0" t="n">
        <f aca="false">AVERAGE(C112:C447)</f>
        <v>14.7084226190476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4.09</v>
      </c>
      <c r="D113" s="0" t="n">
        <f aca="false">AVERAGE(C113:C448)</f>
        <v>14.7106845238095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3.7</v>
      </c>
      <c r="D114" s="0" t="n">
        <f aca="false">AVERAGE(C114:C449)</f>
        <v>14.7129464285714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3.7</v>
      </c>
      <c r="D115" s="0" t="n">
        <f aca="false">AVERAGE(C115:C450)</f>
        <v>14.716369047619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3.32</v>
      </c>
      <c r="D116" s="0" t="n">
        <f aca="false">AVERAGE(C116:C451)</f>
        <v>14.7197916666667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3.32</v>
      </c>
      <c r="D117" s="0" t="n">
        <f aca="false">AVERAGE(C117:C452)</f>
        <v>14.7243452380952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3.32</v>
      </c>
      <c r="D118" s="0" t="n">
        <f aca="false">AVERAGE(C118:C453)</f>
        <v>14.7288988095238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3.32</v>
      </c>
      <c r="D119" s="0" t="n">
        <f aca="false">AVERAGE(C119:C454)</f>
        <v>14.7334523809524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2.93</v>
      </c>
      <c r="D120" s="0" t="n">
        <f aca="false">AVERAGE(C120:C455)</f>
        <v>14.738005952381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2.93</v>
      </c>
      <c r="D121" s="0" t="n">
        <f aca="false">AVERAGE(C121:C456)</f>
        <v>14.7425892857143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2.93</v>
      </c>
      <c r="D122" s="0" t="n">
        <f aca="false">AVERAGE(C122:C457)</f>
        <v>14.7471726190476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2.93</v>
      </c>
      <c r="D123" s="0" t="n">
        <f aca="false">AVERAGE(C123:C458)</f>
        <v>14.751755952381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2.93</v>
      </c>
      <c r="D124" s="0" t="n">
        <f aca="false">AVERAGE(C124:C459)</f>
        <v>14.7563392857143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2.55</v>
      </c>
      <c r="D125" s="0" t="n">
        <f aca="false">AVERAGE(C125:C460)</f>
        <v>14.7609226190476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2.55</v>
      </c>
      <c r="D126" s="0" t="n">
        <f aca="false">AVERAGE(C126:C461)</f>
        <v>14.7666369047619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2.55</v>
      </c>
      <c r="D127" s="0" t="n">
        <f aca="false">AVERAGE(C127:C462)</f>
        <v>14.7723511904762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2.55</v>
      </c>
      <c r="D128" s="0" t="n">
        <f aca="false">AVERAGE(C128:C463)</f>
        <v>14.7780654761905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2.55</v>
      </c>
      <c r="D129" s="0" t="n">
        <f aca="false">AVERAGE(C129:C464)</f>
        <v>14.7837797619048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2.55</v>
      </c>
      <c r="D130" s="0" t="n">
        <f aca="false">AVERAGE(C130:C465)</f>
        <v>14.7894940476191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2.93</v>
      </c>
      <c r="D131" s="0" t="n">
        <f aca="false">AVERAGE(C131:C466)</f>
        <v>14.7952083333333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2.93</v>
      </c>
      <c r="D132" s="0" t="n">
        <f aca="false">AVERAGE(C132:C467)</f>
        <v>14.7997916666667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3.32</v>
      </c>
      <c r="D133" s="0" t="n">
        <f aca="false">AVERAGE(C133:C468)</f>
        <v>14.804375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3.32</v>
      </c>
      <c r="D134" s="0" t="n">
        <f aca="false">AVERAGE(C134:C469)</f>
        <v>14.8089285714286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4.09</v>
      </c>
      <c r="D135" s="0" t="n">
        <f aca="false">AVERAGE(C135:C470)</f>
        <v>14.8134821428571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4.47</v>
      </c>
      <c r="D136" s="0" t="n">
        <f aca="false">AVERAGE(C136:C471)</f>
        <v>14.816875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4.85</v>
      </c>
      <c r="D137" s="0" t="n">
        <f aca="false">AVERAGE(C137:C472)</f>
        <v>14.8191369047619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5.23</v>
      </c>
      <c r="D138" s="0" t="n">
        <f aca="false">AVERAGE(C138:C473)</f>
        <v>14.8214285714286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5.62</v>
      </c>
      <c r="D139" s="0" t="n">
        <f aca="false">AVERAGE(C139:C474)</f>
        <v>14.8237202380952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5.62</v>
      </c>
      <c r="D140" s="0" t="n">
        <f aca="false">AVERAGE(C140:C475)</f>
        <v>14.825982142857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6</v>
      </c>
      <c r="D141" s="0" t="n">
        <f aca="false">AVERAGE(C141:C476)</f>
        <v>14.82824404761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6.38</v>
      </c>
      <c r="D142" s="0" t="n">
        <f aca="false">AVERAGE(C142:C477)</f>
        <v>14.830505952381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6.76</v>
      </c>
      <c r="D143" s="0" t="n">
        <f aca="false">AVERAGE(C143:C478)</f>
        <v>14.8316369047619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6.76</v>
      </c>
      <c r="D144" s="0" t="n">
        <f aca="false">AVERAGE(C144:C479)</f>
        <v>14.8327678571429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6.76</v>
      </c>
      <c r="D145" s="0" t="n">
        <f aca="false">AVERAGE(C145:C480)</f>
        <v>14.8350297619048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6.76</v>
      </c>
      <c r="D146" s="0" t="n">
        <f aca="false">AVERAGE(C146:C481)</f>
        <v>14.8372916666667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6.38</v>
      </c>
      <c r="D147" s="0" t="n">
        <f aca="false">AVERAGE(C147:C482)</f>
        <v>14.8395535714286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6</v>
      </c>
      <c r="D148" s="0" t="n">
        <f aca="false">AVERAGE(C148:C483)</f>
        <v>14.8429464285714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6</v>
      </c>
      <c r="D149" s="0" t="n">
        <f aca="false">AVERAGE(C149:C484)</f>
        <v>14.8463392857143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5.62</v>
      </c>
      <c r="D150" s="0" t="n">
        <f aca="false">AVERAGE(C150:C485)</f>
        <v>14.8486011904762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5.62</v>
      </c>
      <c r="D151" s="0" t="n">
        <f aca="false">AVERAGE(C151:C486)</f>
        <v>14.8519940476191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5.23</v>
      </c>
      <c r="D152" s="0" t="n">
        <f aca="false">AVERAGE(C152:C487)</f>
        <v>14.854255952381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5.23</v>
      </c>
      <c r="D153" s="0" t="n">
        <f aca="false">AVERAGE(C153:C488)</f>
        <v>14.8576785714286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5.23</v>
      </c>
      <c r="D154" s="0" t="n">
        <f aca="false">AVERAGE(C154:C489)</f>
        <v>14.8599702380952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4.85</v>
      </c>
      <c r="D155" s="0" t="n">
        <f aca="false">AVERAGE(C155:C490)</f>
        <v>14.8622619047619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4.85</v>
      </c>
      <c r="D156" s="0" t="n">
        <f aca="false">AVERAGE(C156:C491)</f>
        <v>14.8645535714286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4.47</v>
      </c>
      <c r="D157" s="0" t="n">
        <f aca="false">AVERAGE(C157:C492)</f>
        <v>14.8668452380952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1/05</v>
      </c>
      <c r="C158" s="5" t="n">
        <v>14.47</v>
      </c>
      <c r="D158" s="0" t="n">
        <f aca="false">AVERAGE(C158:C493)</f>
        <v>14.8702678571429</v>
      </c>
      <c r="E158" s="0" t="n">
        <f aca="false">IF(B158=B159," ",MAX(C111:C158))</f>
        <v>16.76</v>
      </c>
      <c r="F158" s="0" t="n">
        <f aca="false">IF(B158=B159," ",AVERAGE(E158:E446))</f>
        <v>16.8142857142857</v>
      </c>
    </row>
    <row r="159" customFormat="false" ht="12.75" hidden="fals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4.47</v>
      </c>
      <c r="D159" s="0" t="n">
        <f aca="false">AVERAGE(C159:C494)</f>
        <v>14.8725297619048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4.09</v>
      </c>
      <c r="D160" s="0" t="n">
        <f aca="false">AVERAGE(C160:C495)</f>
        <v>14.8747916666667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4.09</v>
      </c>
      <c r="D161" s="0" t="n">
        <f aca="false">AVERAGE(C161:C496)</f>
        <v>14.8781845238095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4.09</v>
      </c>
      <c r="D162" s="0" t="n">
        <f aca="false">AVERAGE(C162:C497)</f>
        <v>14.8815773809524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3.7</v>
      </c>
      <c r="D163" s="0" t="n">
        <f aca="false">AVERAGE(C163:C498)</f>
        <v>14.8838392857143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3.7</v>
      </c>
      <c r="D164" s="0" t="n">
        <f aca="false">AVERAGE(C164:C499)</f>
        <v>14.8872619047619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3.7</v>
      </c>
      <c r="D165" s="0" t="n">
        <f aca="false">AVERAGE(C165:C500)</f>
        <v>14.8906845238095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3.32</v>
      </c>
      <c r="D166" s="0" t="n">
        <f aca="false">AVERAGE(C166:C501)</f>
        <v>14.8941071428571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3.32</v>
      </c>
      <c r="D167" s="0" t="n">
        <f aca="false">AVERAGE(C167:C502)</f>
        <v>14.8975297619048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3.32</v>
      </c>
      <c r="D168" s="0" t="n">
        <f aca="false">AVERAGE(C168:C503)</f>
        <v>14.9009523809524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2.93</v>
      </c>
      <c r="D169" s="0" t="n">
        <f aca="false">AVERAGE(C169:C504)</f>
        <v>14.904375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2.93</v>
      </c>
      <c r="D170" s="0" t="n">
        <f aca="false">AVERAGE(C170:C505)</f>
        <v>14.9089583333333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2.93</v>
      </c>
      <c r="D171" s="0" t="n">
        <f aca="false">AVERAGE(C171:C506)</f>
        <v>14.9124107142857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2.93</v>
      </c>
      <c r="D172" s="0" t="n">
        <f aca="false">AVERAGE(C172:C507)</f>
        <v>14.9158630952381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2.55</v>
      </c>
      <c r="D173" s="0" t="n">
        <f aca="false">AVERAGE(C173:C508)</f>
        <v>14.9193154761905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2.55</v>
      </c>
      <c r="D174" s="0" t="n">
        <f aca="false">AVERAGE(C174:C509)</f>
        <v>14.9238988095238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2.55</v>
      </c>
      <c r="D175" s="0" t="n">
        <f aca="false">AVERAGE(C175:C510)</f>
        <v>14.9284821428571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2.55</v>
      </c>
      <c r="D176" s="0" t="n">
        <f aca="false">AVERAGE(C176:C511)</f>
        <v>14.9330654761905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2.93</v>
      </c>
      <c r="D177" s="0" t="n">
        <f aca="false">AVERAGE(C177:C512)</f>
        <v>14.9376488095238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2.93</v>
      </c>
      <c r="D178" s="0" t="n">
        <f aca="false">AVERAGE(C178:C513)</f>
        <v>14.9411011904762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2.93</v>
      </c>
      <c r="D179" s="0" t="n">
        <f aca="false">AVERAGE(C179:C514)</f>
        <v>14.9445535714286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2.93</v>
      </c>
      <c r="D180" s="0" t="n">
        <f aca="false">AVERAGE(C180:C515)</f>
        <v>14.948005952381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3.32</v>
      </c>
      <c r="D181" s="0" t="n">
        <f aca="false">AVERAGE(C181:C516)</f>
        <v>14.9525892857143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3.7</v>
      </c>
      <c r="D182" s="0" t="n">
        <f aca="false">AVERAGE(C182:C517)</f>
        <v>14.9560119047619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4.09</v>
      </c>
      <c r="D183" s="0" t="n">
        <f aca="false">AVERAGE(C183:C518)</f>
        <v>14.9594345238095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4.47</v>
      </c>
      <c r="D184" s="0" t="n">
        <f aca="false">AVERAGE(C184:C519)</f>
        <v>14.9628273809524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5.23</v>
      </c>
      <c r="D185" s="0" t="n">
        <f aca="false">AVERAGE(C185:C520)</f>
        <v>14.96625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5.62</v>
      </c>
      <c r="D186" s="0" t="n">
        <f aca="false">AVERAGE(C186:C521)</f>
        <v>14.9696726190476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5.62</v>
      </c>
      <c r="D187" s="0" t="n">
        <f aca="false">AVERAGE(C187:C522)</f>
        <v>14.9730654761905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6</v>
      </c>
      <c r="D188" s="0" t="n">
        <f aca="false">AVERAGE(C188:C523)</f>
        <v>14.9764583333333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6.38</v>
      </c>
      <c r="D189" s="0" t="n">
        <f aca="false">AVERAGE(C189:C524)</f>
        <v>14.9798511904762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6.38</v>
      </c>
      <c r="D190" s="0" t="n">
        <f aca="false">AVERAGE(C190:C525)</f>
        <v>14.983244047619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6.76</v>
      </c>
      <c r="D191" s="0" t="n">
        <f aca="false">AVERAGE(C191:C526)</f>
        <v>14.9877678571429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7.14</v>
      </c>
      <c r="D192" s="0" t="n">
        <f aca="false">AVERAGE(C192:C527)</f>
        <v>14.9911607142857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7.14</v>
      </c>
      <c r="D193" s="0" t="n">
        <f aca="false">AVERAGE(C193:C528)</f>
        <v>14.9945535714286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7.14</v>
      </c>
      <c r="D194" s="0" t="n">
        <f aca="false">AVERAGE(C194:C529)</f>
        <v>14.9979464285714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6.76</v>
      </c>
      <c r="D195" s="0" t="n">
        <f aca="false">AVERAGE(C195:C530)</f>
        <v>15.0024702380952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6.76</v>
      </c>
      <c r="D196" s="0" t="n">
        <f aca="false">AVERAGE(C196:C531)</f>
        <v>15.006994047619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6.38</v>
      </c>
      <c r="D197" s="0" t="n">
        <f aca="false">AVERAGE(C197:C532)</f>
        <v>15.0115178571429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6.38</v>
      </c>
      <c r="D198" s="0" t="n">
        <f aca="false">AVERAGE(C198:C533)</f>
        <v>15.0160416666667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6</v>
      </c>
      <c r="D199" s="0" t="n">
        <f aca="false">AVERAGE(C199:C534)</f>
        <v>15.0194345238095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5.62</v>
      </c>
      <c r="D200" s="0" t="n">
        <f aca="false">AVERAGE(C200:C535)</f>
        <v>15.0239583333333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5.62</v>
      </c>
      <c r="D201" s="0" t="n">
        <f aca="false">AVERAGE(C201:C536)</f>
        <v>15.0284821428571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5.23</v>
      </c>
      <c r="D202" s="0" t="n">
        <f aca="false">AVERAGE(C202:C537)</f>
        <v>15.031875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5.23</v>
      </c>
      <c r="D203" s="0" t="n">
        <f aca="false">AVERAGE(C203:C538)</f>
        <v>15.0364285714286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5.23</v>
      </c>
      <c r="D204" s="0" t="n">
        <f aca="false">AVERAGE(C204:C539)</f>
        <v>15.0398511904762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4.85</v>
      </c>
      <c r="D205" s="0" t="n">
        <f aca="false">AVERAGE(C205:C540)</f>
        <v>15.0432738095238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2/05</v>
      </c>
      <c r="C206" s="5" t="n">
        <v>14.85</v>
      </c>
      <c r="D206" s="0" t="n">
        <f aca="false">AVERAGE(C206:C541)</f>
        <v>15.0466964285714</v>
      </c>
      <c r="E206" s="0" t="n">
        <f aca="false">IF(B206=B207," ",MAX(C159:C206))</f>
        <v>17.14</v>
      </c>
      <c r="F206" s="0" t="n">
        <f aca="false">IF(B206=B207," ",AVERAGE(E206:E494))</f>
        <v>16.9228571428571</v>
      </c>
    </row>
    <row r="207" customFormat="false" ht="12.75" hidden="fals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4.47</v>
      </c>
      <c r="D207" s="0" t="n">
        <f aca="false">AVERAGE(C207:C542)</f>
        <v>15.050119047619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4.47</v>
      </c>
      <c r="D208" s="0" t="n">
        <f aca="false">AVERAGE(C208:C543)</f>
        <v>15.0535416666667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4.47</v>
      </c>
      <c r="D209" s="0" t="n">
        <f aca="false">AVERAGE(C209:C544)</f>
        <v>15.0569642857143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4.09</v>
      </c>
      <c r="D210" s="0" t="n">
        <f aca="false">AVERAGE(C210:C545)</f>
        <v>15.060386904761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4.09</v>
      </c>
      <c r="D211" s="0" t="n">
        <f aca="false">AVERAGE(C211:C546)</f>
        <v>15.0637797619048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4.09</v>
      </c>
      <c r="D212" s="0" t="n">
        <f aca="false">AVERAGE(C212:C547)</f>
        <v>15.0671726190476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3.7</v>
      </c>
      <c r="D213" s="0" t="n">
        <f aca="false">AVERAGE(C213:C548)</f>
        <v>15.0705654761905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3.7</v>
      </c>
      <c r="D214" s="0" t="n">
        <f aca="false">AVERAGE(C214:C549)</f>
        <v>15.0739880952381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3.7</v>
      </c>
      <c r="D215" s="0" t="n">
        <f aca="false">AVERAGE(C215:C550)</f>
        <v>15.0774107142857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3.7</v>
      </c>
      <c r="D216" s="0" t="n">
        <f aca="false">AVERAGE(C216:C551)</f>
        <v>15.0808333333333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3.32</v>
      </c>
      <c r="D217" s="0" t="n">
        <f aca="false">AVERAGE(C217:C552)</f>
        <v>15.083125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3.32</v>
      </c>
      <c r="D218" s="0" t="n">
        <f aca="false">AVERAGE(C218:C553)</f>
        <v>15.0865476190476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3.32</v>
      </c>
      <c r="D219" s="0" t="n">
        <f aca="false">AVERAGE(C219:C554)</f>
        <v>15.0899702380952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3.32</v>
      </c>
      <c r="D220" s="0" t="n">
        <f aca="false">AVERAGE(C220:C555)</f>
        <v>15.0922619047619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3.32</v>
      </c>
      <c r="D221" s="0" t="n">
        <f aca="false">AVERAGE(C221:C556)</f>
        <v>15.0945535714286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3.32</v>
      </c>
      <c r="D222" s="0" t="n">
        <f aca="false">AVERAGE(C222:C557)</f>
        <v>15.0968452380952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3.32</v>
      </c>
      <c r="D223" s="0" t="n">
        <f aca="false">AVERAGE(C223:C558)</f>
        <v>15.0991369047619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3.32</v>
      </c>
      <c r="D224" s="0" t="n">
        <f aca="false">AVERAGE(C224:C559)</f>
        <v>15.1014285714286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3.32</v>
      </c>
      <c r="D225" s="0" t="n">
        <f aca="false">AVERAGE(C225:C560)</f>
        <v>15.1037202380952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3.32</v>
      </c>
      <c r="D226" s="0" t="n">
        <f aca="false">AVERAGE(C226:C561)</f>
        <v>15.1060119047619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3.32</v>
      </c>
      <c r="D227" s="0" t="n">
        <f aca="false">AVERAGE(C227:C562)</f>
        <v>15.1083035714286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3.7</v>
      </c>
      <c r="D228" s="0" t="n">
        <f aca="false">AVERAGE(C228:C563)</f>
        <v>15.1117261904762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3.7</v>
      </c>
      <c r="D229" s="0" t="n">
        <f aca="false">AVERAGE(C229:C564)</f>
        <v>15.1140178571429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3.7</v>
      </c>
      <c r="D230" s="0" t="n">
        <f aca="false">AVERAGE(C230:C565)</f>
        <v>15.1174404761905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4.09</v>
      </c>
      <c r="D231" s="0" t="n">
        <f aca="false">AVERAGE(C231:C566)</f>
        <v>15.121994047619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4.47</v>
      </c>
      <c r="D232" s="0" t="n">
        <f aca="false">AVERAGE(C232:C567)</f>
        <v>15.1265476190476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4.85</v>
      </c>
      <c r="D233" s="0" t="n">
        <f aca="false">AVERAGE(C233:C568)</f>
        <v>15.1311011904762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5.23</v>
      </c>
      <c r="D234" s="0" t="n">
        <f aca="false">AVERAGE(C234:C569)</f>
        <v>15.1356547619048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5.23</v>
      </c>
      <c r="D235" s="0" t="n">
        <f aca="false">AVERAGE(C235:C570)</f>
        <v>15.1402083333333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5.62</v>
      </c>
      <c r="D236" s="0" t="n">
        <f aca="false">AVERAGE(C236:C571)</f>
        <v>15.1458928571429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5.62</v>
      </c>
      <c r="D237" s="0" t="n">
        <f aca="false">AVERAGE(C237:C572)</f>
        <v>15.1504166666667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6</v>
      </c>
      <c r="D238" s="0" t="n">
        <f aca="false">AVERAGE(C238:C573)</f>
        <v>15.1560714285714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6.38</v>
      </c>
      <c r="D239" s="0" t="n">
        <f aca="false">AVERAGE(C239:C574)</f>
        <v>15.1617261904762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6.38</v>
      </c>
      <c r="D240" s="0" t="n">
        <f aca="false">AVERAGE(C240:C575)</f>
        <v>15.167380952381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6.38</v>
      </c>
      <c r="D241" s="0" t="n">
        <f aca="false">AVERAGE(C241:C576)</f>
        <v>15.1730357142857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6.38</v>
      </c>
      <c r="D242" s="0" t="n">
        <f aca="false">AVERAGE(C242:C577)</f>
        <v>15.1786904761905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6.38</v>
      </c>
      <c r="D243" s="0" t="n">
        <f aca="false">AVERAGE(C243:C578)</f>
        <v>15.1854761904762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6</v>
      </c>
      <c r="D244" s="0" t="n">
        <f aca="false">AVERAGE(C244:C579)</f>
        <v>15.19113095238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6</v>
      </c>
      <c r="D245" s="0" t="n">
        <f aca="false">AVERAGE(C245:C580)</f>
        <v>15.1967857142857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5.62</v>
      </c>
      <c r="D246" s="0" t="n">
        <f aca="false">AVERAGE(C246:C581)</f>
        <v>15.2024404761905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5.62</v>
      </c>
      <c r="D247" s="0" t="n">
        <f aca="false">AVERAGE(C247:C582)</f>
        <v>15.2080952380952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5.23</v>
      </c>
      <c r="D248" s="0" t="n">
        <f aca="false">AVERAGE(C248:C583)</f>
        <v>15.21375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5.23</v>
      </c>
      <c r="D249" s="0" t="n">
        <f aca="false">AVERAGE(C249:C584)</f>
        <v>15.2194345238095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5.23</v>
      </c>
      <c r="D250" s="0" t="n">
        <f aca="false">AVERAGE(C250:C585)</f>
        <v>15.2251190476191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4.85</v>
      </c>
      <c r="D251" s="0" t="n">
        <f aca="false">AVERAGE(C251:C586)</f>
        <v>15.2296726190476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4.85</v>
      </c>
      <c r="D252" s="0" t="n">
        <f aca="false">AVERAGE(C252:C587)</f>
        <v>15.2353571428571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4.85</v>
      </c>
      <c r="D253" s="0" t="n">
        <f aca="false">AVERAGE(C253:C588)</f>
        <v>15.2399107142857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3/05</v>
      </c>
      <c r="C254" s="5" t="n">
        <v>14.85</v>
      </c>
      <c r="D254" s="0" t="n">
        <f aca="false">AVERAGE(C254:C589)</f>
        <v>15.2444642857143</v>
      </c>
      <c r="E254" s="0" t="n">
        <f aca="false">IF(B254=B255," ",MAX(C207:C254))</f>
        <v>16.38</v>
      </c>
      <c r="F254" s="0" t="n">
        <f aca="false">IF(B254=B255," ",AVERAGE(E254:E542))</f>
        <v>17.14</v>
      </c>
    </row>
    <row r="255" customFormat="false" ht="12.75" hidden="fals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4.47</v>
      </c>
      <c r="D255" s="0" t="n">
        <f aca="false">AVERAGE(C255:C590)</f>
        <v>15.2478869047619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4.47</v>
      </c>
      <c r="D256" s="0" t="n">
        <f aca="false">AVERAGE(C256:C591)</f>
        <v>15.252440476190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4.47</v>
      </c>
      <c r="D257" s="0" t="n">
        <f aca="false">AVERAGE(C257:C592)</f>
        <v>15.256994047619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4.47</v>
      </c>
      <c r="D258" s="0" t="n">
        <f aca="false">AVERAGE(C258:C593)</f>
        <v>15.2604166666667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4.47</v>
      </c>
      <c r="D259" s="0" t="n">
        <f aca="false">AVERAGE(C259:C594)</f>
        <v>15.2638392857143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4.47</v>
      </c>
      <c r="D260" s="0" t="n">
        <f aca="false">AVERAGE(C260:C595)</f>
        <v>15.2672619047619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4.47</v>
      </c>
      <c r="D261" s="0" t="n">
        <f aca="false">AVERAGE(C261:C596)</f>
        <v>15.2695238095238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4.09</v>
      </c>
      <c r="D262" s="0" t="n">
        <f aca="false">AVERAGE(C262:C597)</f>
        <v>15.2717857142857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4.09</v>
      </c>
      <c r="D263" s="0" t="n">
        <f aca="false">AVERAGE(C263:C598)</f>
        <v>15.2751785714286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4.09</v>
      </c>
      <c r="D264" s="0" t="n">
        <f aca="false">AVERAGE(C264:C599)</f>
        <v>15.2785714285714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4.09</v>
      </c>
      <c r="D265" s="0" t="n">
        <f aca="false">AVERAGE(C265:C600)</f>
        <v>15.2808333333333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4.09</v>
      </c>
      <c r="D266" s="0" t="n">
        <f aca="false">AVERAGE(C266:C601)</f>
        <v>15.2830952380952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4.09</v>
      </c>
      <c r="D267" s="0" t="n">
        <f aca="false">AVERAGE(C267:C602)</f>
        <v>15.2853571428571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4.09</v>
      </c>
      <c r="D268" s="0" t="n">
        <f aca="false">AVERAGE(C268:C603)</f>
        <v>15.2876190476191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4.09</v>
      </c>
      <c r="D269" s="0" t="n">
        <f aca="false">AVERAGE(C269:C604)</f>
        <v>15.289880952381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4.09</v>
      </c>
      <c r="D270" s="0" t="n">
        <f aca="false">AVERAGE(C270:C605)</f>
        <v>15.2921428571429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4.09</v>
      </c>
      <c r="D271" s="0" t="n">
        <f aca="false">AVERAGE(C271:C606)</f>
        <v>15.2944047619048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4.09</v>
      </c>
      <c r="D272" s="0" t="n">
        <f aca="false">AVERAGE(C272:C607)</f>
        <v>15.2955357142857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4.09</v>
      </c>
      <c r="D273" s="0" t="n">
        <f aca="false">AVERAGE(C273:C608)</f>
        <v>15.2977976190476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4.09</v>
      </c>
      <c r="D274" s="0" t="n">
        <f aca="false">AVERAGE(C274:C609)</f>
        <v>15.3000595238095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4.09</v>
      </c>
      <c r="D275" s="0" t="n">
        <f aca="false">AVERAGE(C275:C610)</f>
        <v>15.3023214285714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4.09</v>
      </c>
      <c r="D276" s="0" t="n">
        <f aca="false">AVERAGE(C276:C611)</f>
        <v>15.3045833333333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4.09</v>
      </c>
      <c r="D277" s="0" t="n">
        <f aca="false">AVERAGE(C277:C612)</f>
        <v>15.3068452380952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4.09</v>
      </c>
      <c r="D278" s="0" t="n">
        <f aca="false">AVERAGE(C278:C613)</f>
        <v>15.3102380952381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4.47</v>
      </c>
      <c r="D279" s="0" t="n">
        <f aca="false">AVERAGE(C279:C614)</f>
        <v>15.313630952381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4.47</v>
      </c>
      <c r="D280" s="0" t="n">
        <f aca="false">AVERAGE(C280:C615)</f>
        <v>15.3170535714286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4.85</v>
      </c>
      <c r="D281" s="0" t="n">
        <f aca="false">AVERAGE(C281:C616)</f>
        <v>15.3216071428571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5.23</v>
      </c>
      <c r="D282" s="0" t="n">
        <f aca="false">AVERAGE(C282:C617)</f>
        <v>15.3272916666667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5.23</v>
      </c>
      <c r="D283" s="0" t="n">
        <f aca="false">AVERAGE(C283:C618)</f>
        <v>15.3318452380952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5.62</v>
      </c>
      <c r="D284" s="0" t="n">
        <f aca="false">AVERAGE(C284:C619)</f>
        <v>15.3375297619048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5.62</v>
      </c>
      <c r="D285" s="0" t="n">
        <f aca="false">AVERAGE(C285:C620)</f>
        <v>15.3431845238095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16</v>
      </c>
      <c r="D286" s="0" t="n">
        <f aca="false">AVERAGE(C286:C621)</f>
        <v>15.3488392857143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6.38</v>
      </c>
      <c r="D287" s="0" t="n">
        <f aca="false">AVERAGE(C287:C622)</f>
        <v>15.354494047619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6.76</v>
      </c>
      <c r="D288" s="0" t="n">
        <f aca="false">AVERAGE(C288:C623)</f>
        <v>15.3601488095238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6.76</v>
      </c>
      <c r="D289" s="0" t="n">
        <f aca="false">AVERAGE(C289:C624)</f>
        <v>15.3646726190476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6.76</v>
      </c>
      <c r="D290" s="0" t="n">
        <f aca="false">AVERAGE(C290:C625)</f>
        <v>15.3691964285714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6.38</v>
      </c>
      <c r="D291" s="0" t="n">
        <f aca="false">AVERAGE(C291:C626)</f>
        <v>15.3737202380952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6.38</v>
      </c>
      <c r="D292" s="0" t="n">
        <f aca="false">AVERAGE(C292:C627)</f>
        <v>15.379375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6</v>
      </c>
      <c r="D293" s="0" t="n">
        <f aca="false">AVERAGE(C293:C628)</f>
        <v>15.3838988095238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6</v>
      </c>
      <c r="D294" s="0" t="n">
        <f aca="false">AVERAGE(C294:C629)</f>
        <v>15.3884226190476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5.62</v>
      </c>
      <c r="D295" s="0" t="n">
        <f aca="false">AVERAGE(C295:C630)</f>
        <v>15.3929464285714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5.62</v>
      </c>
      <c r="D296" s="0" t="n">
        <f aca="false">AVERAGE(C296:C631)</f>
        <v>15.3974702380952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5.23</v>
      </c>
      <c r="D297" s="0" t="n">
        <f aca="false">AVERAGE(C297:C632)</f>
        <v>15.401994047619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5.23</v>
      </c>
      <c r="D298" s="0" t="n">
        <f aca="false">AVERAGE(C298:C633)</f>
        <v>15.4065476190476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4.85</v>
      </c>
      <c r="D299" s="0" t="n">
        <f aca="false">AVERAGE(C299:C634)</f>
        <v>15.4099702380952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4.85</v>
      </c>
      <c r="D300" s="0" t="n">
        <f aca="false">AVERAGE(C300:C635)</f>
        <v>15.4145238095238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4.85</v>
      </c>
      <c r="D301" s="0" t="n">
        <f aca="false">AVERAGE(C301:C636)</f>
        <v>15.4179464285714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4/05</v>
      </c>
      <c r="C302" s="5" t="n">
        <v>14.85</v>
      </c>
      <c r="D302" s="0" t="n">
        <f aca="false">AVERAGE(C302:C637)</f>
        <v>15.421369047619</v>
      </c>
      <c r="E302" s="0" t="n">
        <f aca="false">IF(B302=B303," ",MAX(C255:C302))</f>
        <v>16.76</v>
      </c>
      <c r="F302" s="0" t="n">
        <f aca="false">IF(B302=B303," ",AVERAGE(E302:E590))</f>
        <v>17.4657142857143</v>
      </c>
    </row>
    <row r="303" customFormat="false" ht="12.75" hidden="fals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4.47</v>
      </c>
      <c r="D303" s="0" t="n">
        <f aca="false">AVERAGE(C303:C638)</f>
        <v>15.4247916666667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4.47</v>
      </c>
      <c r="D304" s="0" t="n">
        <f aca="false">AVERAGE(C304:C639)</f>
        <v>15.4282142857143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4.47</v>
      </c>
      <c r="D305" s="0" t="n">
        <f aca="false">AVERAGE(C305:C640)</f>
        <v>15.4316369047619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4.47</v>
      </c>
      <c r="D306" s="0" t="n">
        <f aca="false">AVERAGE(C306:C641)</f>
        <v>15.4350595238095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4.47</v>
      </c>
      <c r="D307" s="0" t="n">
        <f aca="false">AVERAGE(C307:C642)</f>
        <v>15.4384821428571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4.47</v>
      </c>
      <c r="D308" s="0" t="n">
        <f aca="false">AVERAGE(C308:C643)</f>
        <v>15.440744047619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4.47</v>
      </c>
      <c r="D309" s="0" t="n">
        <f aca="false">AVERAGE(C309:C644)</f>
        <v>15.443005952381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4.47</v>
      </c>
      <c r="D310" s="0" t="n">
        <f aca="false">AVERAGE(C310:C645)</f>
        <v>15.4452678571429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4.47</v>
      </c>
      <c r="D311" s="0" t="n">
        <f aca="false">AVERAGE(C311:C646)</f>
        <v>15.4475297619048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4.09</v>
      </c>
      <c r="D312" s="0" t="n">
        <f aca="false">AVERAGE(C312:C647)</f>
        <v>15.4497916666667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4.09</v>
      </c>
      <c r="D313" s="0" t="n">
        <f aca="false">AVERAGE(C313:C648)</f>
        <v>15.452053571428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4.09</v>
      </c>
      <c r="D314" s="0" t="n">
        <f aca="false">AVERAGE(C314:C649)</f>
        <v>15.4543154761905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4.09</v>
      </c>
      <c r="D315" s="0" t="n">
        <f aca="false">AVERAGE(C315:C650)</f>
        <v>15.4565773809524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4.09</v>
      </c>
      <c r="D316" s="0" t="n">
        <f aca="false">AVERAGE(C316:C651)</f>
        <v>15.4588392857143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4.09</v>
      </c>
      <c r="D317" s="0" t="n">
        <f aca="false">AVERAGE(C317:C652)</f>
        <v>15.4611011904762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4.09</v>
      </c>
      <c r="D318" s="0" t="n">
        <f aca="false">AVERAGE(C318:C653)</f>
        <v>15.4633630952381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4.09</v>
      </c>
      <c r="D319" s="0" t="n">
        <f aca="false">AVERAGE(C319:C654)</f>
        <v>15.464494047619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4.09</v>
      </c>
      <c r="D320" s="0" t="n">
        <f aca="false">AVERAGE(C320:C655)</f>
        <v>15.465625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4.09</v>
      </c>
      <c r="D321" s="0" t="n">
        <f aca="false">AVERAGE(C321:C656)</f>
        <v>15.466755952381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4.09</v>
      </c>
      <c r="D322" s="0" t="n">
        <f aca="false">AVERAGE(C322:C657)</f>
        <v>15.4678869047619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4.09</v>
      </c>
      <c r="D323" s="0" t="n">
        <f aca="false">AVERAGE(C323:C658)</f>
        <v>15.4690178571429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4.09</v>
      </c>
      <c r="D324" s="0" t="n">
        <f aca="false">AVERAGE(C324:C659)</f>
        <v>15.4701488095238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4.09</v>
      </c>
      <c r="D325" s="0" t="n">
        <f aca="false">AVERAGE(C325:C660)</f>
        <v>15.4712797619048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4.09</v>
      </c>
      <c r="D326" s="0" t="n">
        <f aca="false">AVERAGE(C326:C661)</f>
        <v>15.4735416666667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4.09</v>
      </c>
      <c r="D327" s="0" t="n">
        <f aca="false">AVERAGE(C327:C662)</f>
        <v>15.4758035714286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4.47</v>
      </c>
      <c r="D328" s="0" t="n">
        <f aca="false">AVERAGE(C328:C663)</f>
        <v>15.4780654761905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4.47</v>
      </c>
      <c r="D329" s="0" t="n">
        <f aca="false">AVERAGE(C329:C664)</f>
        <v>15.4791964285714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4.85</v>
      </c>
      <c r="D330" s="0" t="n">
        <f aca="false">AVERAGE(C330:C665)</f>
        <v>15.4814583333333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5.23</v>
      </c>
      <c r="D331" s="0" t="n">
        <f aca="false">AVERAGE(C331:C666)</f>
        <v>15.48375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5.23</v>
      </c>
      <c r="D332" s="0" t="n">
        <f aca="false">AVERAGE(C332:C667)</f>
        <v>15.4860416666667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5.62</v>
      </c>
      <c r="D333" s="0" t="n">
        <f aca="false">AVERAGE(C333:C668)</f>
        <v>15.4883333333333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16</v>
      </c>
      <c r="D334" s="0" t="n">
        <f aca="false">AVERAGE(C334:C669)</f>
        <v>15.4905952380952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6.38</v>
      </c>
      <c r="D335" s="0" t="n">
        <f aca="false">AVERAGE(C335:C670)</f>
        <v>15.4917261904762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6.38</v>
      </c>
      <c r="D336" s="0" t="n">
        <f aca="false">AVERAGE(C336:C671)</f>
        <v>15.4928571428571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6.76</v>
      </c>
      <c r="D337" s="0" t="n">
        <f aca="false">AVERAGE(C337:C672)</f>
        <v>15.495119047619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6.76</v>
      </c>
      <c r="D338" s="0" t="n">
        <f aca="false">AVERAGE(C338:C673)</f>
        <v>15.49625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6.38</v>
      </c>
      <c r="D339" s="0" t="n">
        <f aca="false">AVERAGE(C339:C674)</f>
        <v>15.4985119047619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6.38</v>
      </c>
      <c r="D340" s="0" t="n">
        <f aca="false">AVERAGE(C340:C675)</f>
        <v>15.5007738095238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6</v>
      </c>
      <c r="D341" s="0" t="n">
        <f aca="false">AVERAGE(C341:C676)</f>
        <v>15.5030357142857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6</v>
      </c>
      <c r="D342" s="0" t="n">
        <f aca="false">AVERAGE(C342:C677)</f>
        <v>15.5052976190476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5.62</v>
      </c>
      <c r="D343" s="0" t="n">
        <f aca="false">AVERAGE(C343:C678)</f>
        <v>15.5064285714286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5.62</v>
      </c>
      <c r="D344" s="0" t="n">
        <f aca="false">AVERAGE(C344:C679)</f>
        <v>15.5086904761905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5.23</v>
      </c>
      <c r="D345" s="0" t="n">
        <f aca="false">AVERAGE(C345:C680)</f>
        <v>15.5098214285714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5.23</v>
      </c>
      <c r="D346" s="0" t="n">
        <f aca="false">AVERAGE(C346:C681)</f>
        <v>15.5121130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4.85</v>
      </c>
      <c r="D347" s="0" t="n">
        <f aca="false">AVERAGE(C347:C682)</f>
        <v>15.5132738095238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4.85</v>
      </c>
      <c r="D348" s="0" t="n">
        <f aca="false">AVERAGE(C348:C683)</f>
        <v>15.5155654761905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4.85</v>
      </c>
      <c r="D349" s="0" t="n">
        <f aca="false">AVERAGE(C349:C684)</f>
        <v>15.5178571428571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5/05</v>
      </c>
      <c r="C350" s="5" t="n">
        <v>14.47</v>
      </c>
      <c r="D350" s="0" t="n">
        <f aca="false">AVERAGE(C350:C685)</f>
        <v>15.5189880952381</v>
      </c>
      <c r="E350" s="0" t="n">
        <f aca="false">IF(B350=B351," ",MAX(C303:C350))</f>
        <v>16.76</v>
      </c>
      <c r="F350" s="0" t="n">
        <f aca="false">IF(B350=B351," ",AVERAGE(E350:E638))</f>
        <v>17.6828571428571</v>
      </c>
    </row>
    <row r="351" customFormat="false" ht="12.75" hidden="fals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4.47</v>
      </c>
      <c r="D351" s="0" t="n">
        <f aca="false">AVERAGE(C351:C686)</f>
        <v>15.5212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</row>
    <row r="352" customFormat="false" ht="12.75" hidden="fals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4.47</v>
      </c>
      <c r="D352" s="0" t="n">
        <f aca="false">AVERAGE(C352:C687)</f>
        <v>15.523511904761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</row>
    <row r="353" customFormat="false" ht="12.75" hidden="fals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4.47</v>
      </c>
      <c r="D353" s="0" t="n">
        <f aca="false">AVERAGE(C353:C688)</f>
        <v>15.5257738095238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</row>
    <row r="354" customFormat="false" ht="12.75" hidden="fals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4.09</v>
      </c>
      <c r="D354" s="0" t="n">
        <f aca="false">AVERAGE(C354:C689)</f>
        <v>15.5269047619048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</row>
    <row r="355" customFormat="false" ht="12.75" hidden="fals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4.09</v>
      </c>
      <c r="D355" s="0" t="n">
        <f aca="false">AVERAGE(C355:C690)</f>
        <v>15.529166666666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</row>
    <row r="356" customFormat="false" ht="12.75" hidden="fals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4.09</v>
      </c>
      <c r="D356" s="0" t="n">
        <f aca="false">AVERAGE(C356:C691)</f>
        <v>15.5314285714286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</row>
    <row r="357" customFormat="false" ht="12.75" hidden="fals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4.09</v>
      </c>
      <c r="D357" s="0" t="n">
        <f aca="false">AVERAGE(C357:C692)</f>
        <v>15.5336904761905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</row>
    <row r="358" customFormat="false" ht="12.75" hidden="fals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4.09</v>
      </c>
      <c r="D358" s="0" t="n">
        <f aca="false">AVERAGE(C358:C693)</f>
        <v>15.535952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</row>
    <row r="359" customFormat="false" ht="12.75" hidden="fals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4.09</v>
      </c>
      <c r="D359" s="0" t="n">
        <f aca="false">AVERAGE(C359:C694)</f>
        <v>15.5382142857143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</row>
    <row r="360" customFormat="false" ht="12.75" hidden="fals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4.09</v>
      </c>
      <c r="D360" s="0" t="n">
        <f aca="false">AVERAGE(C360:C695)</f>
        <v>15.5393452380952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</row>
    <row r="361" customFormat="false" ht="12.75" hidden="fals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4.09</v>
      </c>
      <c r="D361" s="0" t="n">
        <f aca="false">AVERAGE(C361:C696)</f>
        <v>15.540476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</row>
    <row r="362" customFormat="false" ht="12.75" hidden="fals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4.09</v>
      </c>
      <c r="D362" s="0" t="n">
        <f aca="false">AVERAGE(C362:C697)</f>
        <v>15.541607142857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</row>
    <row r="363" customFormat="false" ht="12.75" hidden="fals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4.09</v>
      </c>
      <c r="D363" s="0" t="n">
        <f aca="false">AVERAGE(C363:C698)</f>
        <v>15.542738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</row>
    <row r="364" customFormat="false" ht="12.75" hidden="fals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4.09</v>
      </c>
      <c r="D364" s="0" t="n">
        <f aca="false">AVERAGE(C364:C699)</f>
        <v>15.54273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</row>
    <row r="365" customFormat="false" ht="12.75" hidden="fals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4.09</v>
      </c>
      <c r="D365" s="0" t="n">
        <f aca="false">AVERAGE(C365:C700)</f>
        <v>15.5427380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</row>
    <row r="366" customFormat="false" ht="12.75" hidden="fals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4.09</v>
      </c>
      <c r="D366" s="0" t="n">
        <f aca="false">AVERAGE(C366:C701)</f>
        <v>15.5427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</row>
    <row r="367" customFormat="false" ht="12.75" hidden="fals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3.7</v>
      </c>
      <c r="D367" s="0" t="n">
        <f aca="false">AVERAGE(C367:C702)</f>
        <v>15.542738095238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</row>
    <row r="368" customFormat="false" ht="12.75" hidden="fals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3.7</v>
      </c>
      <c r="D368" s="0" t="n">
        <f aca="false">AVERAGE(C368:C703)</f>
        <v>15.543898809523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</row>
    <row r="369" customFormat="false" ht="12.75" hidden="fals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3.7</v>
      </c>
      <c r="D369" s="0" t="n">
        <f aca="false">AVERAGE(C369:C704)</f>
        <v>15.5450595238095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</row>
    <row r="370" customFormat="false" ht="12.75" hidden="fals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3.7</v>
      </c>
      <c r="D370" s="0" t="n">
        <f aca="false">AVERAGE(C370:C705)</f>
        <v>15.5462202380952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</row>
    <row r="371" customFormat="false" ht="12.75" hidden="fals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3.7</v>
      </c>
      <c r="D371" s="0" t="n">
        <f aca="false">AVERAGE(C371:C706)</f>
        <v>15.54738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</row>
    <row r="372" customFormat="false" ht="12.75" hidden="fals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4.09</v>
      </c>
      <c r="D372" s="0" t="n">
        <f aca="false">AVERAGE(C372:C707)</f>
        <v>15.54854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</row>
    <row r="373" customFormat="false" ht="12.75" hidden="fals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4.09</v>
      </c>
      <c r="D373" s="0" t="n">
        <f aca="false">AVERAGE(C373:C708)</f>
        <v>15.548541666666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</row>
    <row r="374" customFormat="false" ht="12.75" hidden="fals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4.09</v>
      </c>
      <c r="D374" s="0" t="n">
        <f aca="false">AVERAGE(C374:C709)</f>
        <v>15.5496726190476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</row>
    <row r="375" customFormat="false" ht="12.75" hidden="fals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4.09</v>
      </c>
      <c r="D375" s="0" t="n">
        <f aca="false">AVERAGE(C375:C710)</f>
        <v>15.550803571428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</row>
    <row r="376" customFormat="false" ht="12.75" hidden="fals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4.47</v>
      </c>
      <c r="D376" s="0" t="n">
        <f aca="false">AVERAGE(C376:C711)</f>
        <v>15.5530654761905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</row>
    <row r="377" customFormat="false" ht="12.75" hidden="fals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4.85</v>
      </c>
      <c r="D377" s="0" t="n">
        <f aca="false">AVERAGE(C377:C712)</f>
        <v>15.55648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</row>
    <row r="378" customFormat="false" ht="12.75" hidden="fals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5.23</v>
      </c>
      <c r="D378" s="0" t="n">
        <f aca="false">AVERAGE(C378:C713)</f>
        <v>15.559910714285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</row>
    <row r="379" customFormat="false" ht="12.75" hidden="fals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5.23</v>
      </c>
      <c r="D379" s="0" t="n">
        <f aca="false">AVERAGE(C379:C714)</f>
        <v>15.563333333333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</row>
    <row r="380" customFormat="false" ht="12.75" hidden="fals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5.23</v>
      </c>
      <c r="D380" s="0" t="n">
        <f aca="false">AVERAGE(C380:C715)</f>
        <v>15.566755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</row>
    <row r="381" customFormat="false" ht="12.75" hidden="fals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5.62</v>
      </c>
      <c r="D381" s="0" t="n">
        <f aca="false">AVERAGE(C381:C716)</f>
        <v>15.571309523809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</row>
    <row r="382" customFormat="false" ht="12.75" hidden="fals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16</v>
      </c>
      <c r="D382" s="0" t="n">
        <f aca="false">AVERAGE(C382:C717)</f>
        <v>15.57583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</row>
    <row r="383" customFormat="false" ht="12.75" hidden="fals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6.38</v>
      </c>
      <c r="D383" s="0" t="n">
        <f aca="false">AVERAGE(C383:C718)</f>
        <v>15.5792261904762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</row>
    <row r="384" customFormat="false" ht="12.75" hidden="fals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6.38</v>
      </c>
      <c r="D384" s="0" t="n">
        <f aca="false">AVERAGE(C384:C719)</f>
        <v>15.58261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</row>
    <row r="385" customFormat="false" ht="12.75" hidden="fals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6.76</v>
      </c>
      <c r="D385" s="0" t="n">
        <f aca="false">AVERAGE(C385:C720)</f>
        <v>15.587142857142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</row>
    <row r="386" customFormat="false" ht="12.75" hidden="fals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6.76</v>
      </c>
      <c r="D386" s="0" t="n">
        <f aca="false">AVERAGE(C386:C721)</f>
        <v>15.590535714285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</row>
    <row r="387" customFormat="false" ht="12.75" hidden="fals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6.38</v>
      </c>
      <c r="D387" s="0" t="n">
        <f aca="false">AVERAGE(C387:C722)</f>
        <v>15.5939285714286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</row>
    <row r="388" customFormat="false" ht="12.75" hidden="fals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6.38</v>
      </c>
      <c r="D388" s="0" t="n">
        <f aca="false">AVERAGE(C388:C723)</f>
        <v>15.598452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</row>
    <row r="389" customFormat="false" ht="12.75" hidden="fals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6</v>
      </c>
      <c r="D389" s="0" t="n">
        <f aca="false">AVERAGE(C389:C724)</f>
        <v>15.6029761904762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</row>
    <row r="390" customFormat="false" ht="12.75" hidden="fals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6</v>
      </c>
      <c r="D390" s="0" t="n">
        <f aca="false">AVERAGE(C390:C725)</f>
        <v>15.607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</row>
    <row r="391" customFormat="false" ht="12.75" hidden="fals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5.62</v>
      </c>
      <c r="D391" s="0" t="n">
        <f aca="false">AVERAGE(C391:C726)</f>
        <v>15.6108928571429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</row>
    <row r="392" customFormat="false" ht="12.75" hidden="fals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5.62</v>
      </c>
      <c r="D392" s="0" t="n">
        <f aca="false">AVERAGE(C392:C727)</f>
        <v>15.615416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</row>
    <row r="393" customFormat="false" ht="12.75" hidden="fals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5.62</v>
      </c>
      <c r="D393" s="0" t="n">
        <f aca="false">AVERAGE(C393:C728)</f>
        <v>15.6188095238095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</row>
    <row r="394" customFormat="false" ht="12.75" hidden="fals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5.23</v>
      </c>
      <c r="D394" s="0" t="n">
        <f aca="false">AVERAGE(C394:C729)</f>
        <v>15.6222023809524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</row>
    <row r="395" customFormat="false" ht="12.75" hidden="fals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5.23</v>
      </c>
      <c r="D395" s="0" t="n">
        <f aca="false">AVERAGE(C395:C730)</f>
        <v>15.625625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</row>
    <row r="396" customFormat="false" ht="12.75" hidden="fals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4.85</v>
      </c>
      <c r="D396" s="0" t="n">
        <f aca="false">AVERAGE(C396:C731)</f>
        <v>15.6279166666667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</row>
    <row r="397" customFormat="false" ht="12.75" hidden="fals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4.85</v>
      </c>
      <c r="D397" s="0" t="n">
        <f aca="false">AVERAGE(C397:C732)</f>
        <v>15.6313392857143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6/05</v>
      </c>
      <c r="C398" s="5" t="n">
        <v>14.85</v>
      </c>
      <c r="D398" s="0" t="n">
        <f aca="false">AVERAGE(C398:C733)</f>
        <v>15.633630952381</v>
      </c>
      <c r="E398" s="0" t="n">
        <f aca="false">IF(B398=B399," ",MAX(C351:C398))</f>
        <v>16.76</v>
      </c>
      <c r="F398" s="0" t="n">
        <f aca="false">IF(B398=B399," ",AVERAGE(E398:E686))</f>
        <v>17.7914285714286</v>
      </c>
      <c r="G398" s="0" t="n">
        <f aca="false">IF(B398=B399," ",AVERAGE(E110:E398))</f>
        <v>16.7057142857143</v>
      </c>
    </row>
    <row r="399" customFormat="false" ht="12.75" hidden="fals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4.47</v>
      </c>
      <c r="D399" s="0" t="n">
        <f aca="false">AVERAGE(C399:C734)</f>
        <v>15.6359226190476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4.47</v>
      </c>
      <c r="D400" s="0" t="n">
        <f aca="false">AVERAGE(C400:C735)</f>
        <v>15.639345238095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4.47</v>
      </c>
      <c r="D401" s="0" t="n">
        <f aca="false">AVERAGE(C401:C736)</f>
        <v>15.641607142857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4.09</v>
      </c>
      <c r="D402" s="0" t="n">
        <f aca="false">AVERAGE(C402:C737)</f>
        <v>15.643869047619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4.09</v>
      </c>
      <c r="D403" s="0" t="n">
        <f aca="false">AVERAGE(C403:C738)</f>
        <v>15.647261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4.09</v>
      </c>
      <c r="D404" s="0" t="n">
        <f aca="false">AVERAGE(C404:C739)</f>
        <v>15.65065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4.09</v>
      </c>
      <c r="D405" s="0" t="n">
        <f aca="false">AVERAGE(C405:C740)</f>
        <v>15.654047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4.09</v>
      </c>
      <c r="D406" s="0" t="n">
        <f aca="false">AVERAGE(C406:C741)</f>
        <v>15.656309523809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3.7</v>
      </c>
      <c r="D407" s="0" t="n">
        <f aca="false">AVERAGE(C407:C742)</f>
        <v>15.6585714285714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3.7</v>
      </c>
      <c r="D408" s="0" t="n">
        <f aca="false">AVERAGE(C408:C743)</f>
        <v>15.66199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3.7</v>
      </c>
      <c r="D409" s="0" t="n">
        <f aca="false">AVERAGE(C409:C744)</f>
        <v>15.6654166666667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3.7</v>
      </c>
      <c r="D410" s="0" t="n">
        <f aca="false">AVERAGE(C410:C745)</f>
        <v>15.668839285714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3.7</v>
      </c>
      <c r="D411" s="0" t="n">
        <f aca="false">AVERAGE(C411:C746)</f>
        <v>15.67113095238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3.7</v>
      </c>
      <c r="D412" s="0" t="n">
        <f aca="false">AVERAGE(C412:C747)</f>
        <v>15.6734226190476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3.7</v>
      </c>
      <c r="D413" s="0" t="n">
        <f aca="false">AVERAGE(C413:C748)</f>
        <v>15.6757142857143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3.32</v>
      </c>
      <c r="D414" s="0" t="n">
        <f aca="false">AVERAGE(C414:C749)</f>
        <v>15.67800595238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3.32</v>
      </c>
      <c r="D415" s="0" t="n">
        <f aca="false">AVERAGE(C415:C750)</f>
        <v>15.68142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3.32</v>
      </c>
      <c r="D416" s="0" t="n">
        <f aca="false">AVERAGE(C416:C751)</f>
        <v>15.684851190476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3.32</v>
      </c>
      <c r="D417" s="0" t="n">
        <f aca="false">AVERAGE(C417:C752)</f>
        <v>15.688273809523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3.32</v>
      </c>
      <c r="D418" s="0" t="n">
        <f aca="false">AVERAGE(C418:C753)</f>
        <v>15.691696428571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3.7</v>
      </c>
      <c r="D419" s="0" t="n">
        <f aca="false">AVERAGE(C419:C754)</f>
        <v>15.69511904761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3.7</v>
      </c>
      <c r="D420" s="0" t="n">
        <f aca="false">AVERAGE(C420:C755)</f>
        <v>15.6974107142857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3.7</v>
      </c>
      <c r="D421" s="0" t="n">
        <f aca="false">AVERAGE(C421:C756)</f>
        <v>15.699702380952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4.09</v>
      </c>
      <c r="D422" s="0" t="n">
        <f aca="false">AVERAGE(C422:C757)</f>
        <v>15.701994047619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4.47</v>
      </c>
      <c r="D423" s="0" t="n">
        <f aca="false">AVERAGE(C423:C758)</f>
        <v>15.704255952381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4.85</v>
      </c>
      <c r="D424" s="0" t="n">
        <f aca="false">AVERAGE(C424:C759)</f>
        <v>15.7053869047619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5.23</v>
      </c>
      <c r="D425" s="0" t="n">
        <f aca="false">AVERAGE(C425:C760)</f>
        <v>15.7065178571429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5.62</v>
      </c>
      <c r="D426" s="0" t="n">
        <f aca="false">AVERAGE(C426:C761)</f>
        <v>15.707678571428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5.62</v>
      </c>
      <c r="D427" s="0" t="n">
        <f aca="false">AVERAGE(C427:C762)</f>
        <v>15.7088095238095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6</v>
      </c>
      <c r="D428" s="0" t="n">
        <f aca="false">AVERAGE(C428:C763)</f>
        <v>15.7099404761905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6</v>
      </c>
      <c r="D429" s="0" t="n">
        <f aca="false">AVERAGE(C429:C764)</f>
        <v>15.7110714285714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16.38</v>
      </c>
      <c r="D430" s="0" t="n">
        <f aca="false">AVERAGE(C430:C765)</f>
        <v>15.7122023809524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6.76</v>
      </c>
      <c r="D431" s="0" t="n">
        <f aca="false">AVERAGE(C431:C766)</f>
        <v>15.713333333333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7.14</v>
      </c>
      <c r="D432" s="0" t="n">
        <f aca="false">AVERAGE(C432:C767)</f>
        <v>15.71446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7.14</v>
      </c>
      <c r="D433" s="0" t="n">
        <f aca="false">AVERAGE(C433:C768)</f>
        <v>15.715595238095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7.14</v>
      </c>
      <c r="D434" s="0" t="n">
        <f aca="false">AVERAGE(C434:C769)</f>
        <v>15.716726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6.76</v>
      </c>
      <c r="D435" s="0" t="n">
        <f aca="false">AVERAGE(C435:C770)</f>
        <v>15.717857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6.76</v>
      </c>
      <c r="D436" s="0" t="n">
        <f aca="false">AVERAGE(C436:C771)</f>
        <v>15.720119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6.38</v>
      </c>
      <c r="D437" s="0" t="n">
        <f aca="false">AVERAGE(C437:C772)</f>
        <v>15.722380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6.38</v>
      </c>
      <c r="D438" s="0" t="n">
        <f aca="false">AVERAGE(C438:C773)</f>
        <v>15.7246428571429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6</v>
      </c>
      <c r="D439" s="0" t="n">
        <f aca="false">AVERAGE(C439:C774)</f>
        <v>15.725773809523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6</v>
      </c>
      <c r="D440" s="0" t="n">
        <f aca="false">AVERAGE(C440:C775)</f>
        <v>15.728035714285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5.62</v>
      </c>
      <c r="D441" s="0" t="n">
        <f aca="false">AVERAGE(C441:C776)</f>
        <v>15.729166666666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5.62</v>
      </c>
      <c r="D442" s="0" t="n">
        <f aca="false">AVERAGE(C442:C777)</f>
        <v>15.7314285714286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5.62</v>
      </c>
      <c r="D443" s="0" t="n">
        <f aca="false">AVERAGE(C443:C778)</f>
        <v>15.7325595238095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5.23</v>
      </c>
      <c r="D444" s="0" t="n">
        <f aca="false">AVERAGE(C444:C779)</f>
        <v>15.733690476190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5.23</v>
      </c>
      <c r="D445" s="0" t="n">
        <f aca="false">AVERAGE(C445:C780)</f>
        <v>15.734851190476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7/05</v>
      </c>
      <c r="C446" s="5" t="n">
        <v>15.23</v>
      </c>
      <c r="D446" s="0" t="n">
        <f aca="false">AVERAGE(C446:C781)</f>
        <v>15.7360119047619</v>
      </c>
      <c r="E446" s="0" t="n">
        <f aca="false">IF(B446=B447," ",MAX(C399:C446))</f>
        <v>17.14</v>
      </c>
      <c r="F446" s="0" t="n">
        <f aca="false">IF(B446=B447," ",AVERAGE(E446:E734))</f>
        <v>17.9542857142857</v>
      </c>
      <c r="G446" s="0" t="n">
        <f aca="false">IF(B446=B447," ",AVERAGE(E158:E446))</f>
        <v>16.8142857142857</v>
      </c>
    </row>
    <row r="447" customFormat="false" ht="12.75" hidden="fals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4.85</v>
      </c>
      <c r="D447" s="0" t="n">
        <f aca="false">AVERAGE(C447:C782)</f>
        <v>15.737172619047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4.85</v>
      </c>
      <c r="D448" s="0" t="n">
        <f aca="false">AVERAGE(C448:C783)</f>
        <v>15.7383035714286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4.85</v>
      </c>
      <c r="D449" s="0" t="n">
        <f aca="false">AVERAGE(C449:C784)</f>
        <v>15.7394345238095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4.85</v>
      </c>
      <c r="D450" s="0" t="n">
        <f aca="false">AVERAGE(C450:C785)</f>
        <v>15.740565476190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4.85</v>
      </c>
      <c r="D451" s="0" t="n">
        <f aca="false">AVERAGE(C451:C786)</f>
        <v>15.7416964285714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4.85</v>
      </c>
      <c r="D452" s="0" t="n">
        <f aca="false">AVERAGE(C452:C787)</f>
        <v>15.7416964285714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4.85</v>
      </c>
      <c r="D453" s="0" t="n">
        <f aca="false">AVERAGE(C453:C788)</f>
        <v>15.741696428571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4.85</v>
      </c>
      <c r="D454" s="0" t="n">
        <f aca="false">AVERAGE(C454:C789)</f>
        <v>15.741696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4.85</v>
      </c>
      <c r="D455" s="0" t="n">
        <f aca="false">AVERAGE(C455:C790)</f>
        <v>15.741696428571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4.47</v>
      </c>
      <c r="D456" s="0" t="n">
        <f aca="false">AVERAGE(C456:C791)</f>
        <v>15.741696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4.47</v>
      </c>
      <c r="D457" s="0" t="n">
        <f aca="false">AVERAGE(C457:C792)</f>
        <v>15.741696428571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4.47</v>
      </c>
      <c r="D458" s="0" t="n">
        <f aca="false">AVERAGE(C458:C793)</f>
        <v>15.7416964285714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4.47</v>
      </c>
      <c r="D459" s="0" t="n">
        <f aca="false">AVERAGE(C459:C794)</f>
        <v>15.7416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4.47</v>
      </c>
      <c r="D460" s="0" t="n">
        <f aca="false">AVERAGE(C460:C795)</f>
        <v>15.741696428571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4.47</v>
      </c>
      <c r="D461" s="0" t="n">
        <f aca="false">AVERAGE(C461:C796)</f>
        <v>15.7416964285714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4.47</v>
      </c>
      <c r="D462" s="0" t="n">
        <f aca="false">AVERAGE(C462:C797)</f>
        <v>15.7416964285714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4.47</v>
      </c>
      <c r="D463" s="0" t="n">
        <f aca="false">AVERAGE(C463:C798)</f>
        <v>15.7416964285714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4.47</v>
      </c>
      <c r="D464" s="0" t="n">
        <f aca="false">AVERAGE(C464:C799)</f>
        <v>15.7416964285714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4.47</v>
      </c>
      <c r="D465" s="0" t="n">
        <f aca="false">AVERAGE(C465:C800)</f>
        <v>15.7416964285714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4.47</v>
      </c>
      <c r="D466" s="0" t="n">
        <f aca="false">AVERAGE(C466:C801)</f>
        <v>15.7416964285714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4.47</v>
      </c>
      <c r="D467" s="0" t="n">
        <f aca="false">AVERAGE(C467:C802)</f>
        <v>15.7416964285714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4.47</v>
      </c>
      <c r="D468" s="0" t="n">
        <f aca="false">AVERAGE(C468:C803)</f>
        <v>15.7416964285714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4.85</v>
      </c>
      <c r="D469" s="0" t="n">
        <f aca="false">AVERAGE(C469:C804)</f>
        <v>15.741696428571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4.85</v>
      </c>
      <c r="D470" s="0" t="n">
        <f aca="false">AVERAGE(C470:C805)</f>
        <v>15.740565476190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5.23</v>
      </c>
      <c r="D471" s="0" t="n">
        <f aca="false">AVERAGE(C471:C806)</f>
        <v>15.740565476190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5.23</v>
      </c>
      <c r="D472" s="0" t="n">
        <f aca="false">AVERAGE(C472:C807)</f>
        <v>15.7405654761905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5.62</v>
      </c>
      <c r="D473" s="0" t="n">
        <f aca="false">AVERAGE(C473:C808)</f>
        <v>15.7417261904762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6</v>
      </c>
      <c r="D474" s="0" t="n">
        <f aca="false">AVERAGE(C474:C809)</f>
        <v>15.742857142857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6.38</v>
      </c>
      <c r="D475" s="0" t="n">
        <f aca="false">AVERAGE(C475:C810)</f>
        <v>15.7428571428571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6.38</v>
      </c>
      <c r="D476" s="0" t="n">
        <f aca="false">AVERAGE(C476:C811)</f>
        <v>15.742857142857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6.76</v>
      </c>
      <c r="D477" s="0" t="n">
        <f aca="false">AVERAGE(C477:C812)</f>
        <v>15.74285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16.76</v>
      </c>
      <c r="D478" s="0" t="n">
        <f aca="false">AVERAGE(C478:C813)</f>
        <v>15.742857142857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7.14</v>
      </c>
      <c r="D479" s="0" t="n">
        <f aca="false">AVERAGE(C479:C814)</f>
        <v>15.74285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7.52</v>
      </c>
      <c r="D480" s="0" t="n">
        <f aca="false">AVERAGE(C480:C815)</f>
        <v>15.742857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7.52</v>
      </c>
      <c r="D481" s="0" t="n">
        <f aca="false">AVERAGE(C481:C816)</f>
        <v>15.742857142857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7.52</v>
      </c>
      <c r="D482" s="0" t="n">
        <f aca="false">AVERAGE(C482:C817)</f>
        <v>15.7428571428571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7.52</v>
      </c>
      <c r="D483" s="0" t="n">
        <f aca="false">AVERAGE(C483:C818)</f>
        <v>15.74285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7.14</v>
      </c>
      <c r="D484" s="0" t="n">
        <f aca="false">AVERAGE(C484:C819)</f>
        <v>15.742857142857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6.76</v>
      </c>
      <c r="D485" s="0" t="n">
        <f aca="false">AVERAGE(C485:C820)</f>
        <v>15.7439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6.76</v>
      </c>
      <c r="D486" s="0" t="n">
        <f aca="false">AVERAGE(C486:C821)</f>
        <v>15.74511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6.38</v>
      </c>
      <c r="D487" s="0" t="n">
        <f aca="false">AVERAGE(C487:C822)</f>
        <v>15.7462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6.38</v>
      </c>
      <c r="D488" s="0" t="n">
        <f aca="false">AVERAGE(C488:C823)</f>
        <v>15.7473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6</v>
      </c>
      <c r="D489" s="0" t="n">
        <f aca="false">AVERAGE(C489:C824)</f>
        <v>15.7473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6</v>
      </c>
      <c r="D490" s="0" t="n">
        <f aca="false">AVERAGE(C490:C825)</f>
        <v>15.748511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5.62</v>
      </c>
      <c r="D491" s="0" t="n">
        <f aca="false">AVERAGE(C491:C826)</f>
        <v>15.74851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5.62</v>
      </c>
      <c r="D492" s="0" t="n">
        <f aca="false">AVERAGE(C492:C827)</f>
        <v>15.749642857142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5.62</v>
      </c>
      <c r="D493" s="0" t="n">
        <f aca="false">AVERAGE(C493:C828)</f>
        <v>15.749642857142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8/05</v>
      </c>
      <c r="C494" s="5" t="n">
        <v>15.23</v>
      </c>
      <c r="D494" s="0" t="n">
        <f aca="false">AVERAGE(C494:C829)</f>
        <v>15.7496428571429</v>
      </c>
      <c r="E494" s="0" t="n">
        <f aca="false">IF(B494=B495," ",MAX(C447:C494))</f>
        <v>17.52</v>
      </c>
      <c r="F494" s="0" t="n">
        <f aca="false">IF(B494=B495," ",AVERAGE(E494:E782))</f>
        <v>18.0085714285714</v>
      </c>
      <c r="G494" s="0" t="n">
        <f aca="false">IF(B494=B495," ",AVERAGE(E206:E494))</f>
        <v>16.9228571428571</v>
      </c>
    </row>
    <row r="495" customFormat="false" ht="12.75" hidden="fals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5.23</v>
      </c>
      <c r="D495" s="0" t="n">
        <f aca="false">AVERAGE(C495:C830)</f>
        <v>15.7508035714286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5.23</v>
      </c>
      <c r="D496" s="0" t="n">
        <f aca="false">AVERAGE(C496:C831)</f>
        <v>15.7508035714286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5.23</v>
      </c>
      <c r="D497" s="0" t="n">
        <f aca="false">AVERAGE(C497:C832)</f>
        <v>15.7508035714286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4.85</v>
      </c>
      <c r="D498" s="0" t="n">
        <f aca="false">AVERAGE(C498:C833)</f>
        <v>15.7508035714286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4.85</v>
      </c>
      <c r="D499" s="0" t="n">
        <f aca="false">AVERAGE(C499:C834)</f>
        <v>15.750803571428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4.85</v>
      </c>
      <c r="D500" s="0" t="n">
        <f aca="false">AVERAGE(C500:C835)</f>
        <v>15.750803571428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4.85</v>
      </c>
      <c r="D501" s="0" t="n">
        <f aca="false">AVERAGE(C501:C836)</f>
        <v>15.7496726190476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4.47</v>
      </c>
      <c r="D502" s="0" t="n">
        <f aca="false">AVERAGE(C502:C837)</f>
        <v>15.7485416666667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4.47</v>
      </c>
      <c r="D503" s="0" t="n">
        <f aca="false">AVERAGE(C503:C838)</f>
        <v>15.748541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4.47</v>
      </c>
      <c r="D504" s="0" t="n">
        <f aca="false">AVERAGE(C504:C839)</f>
        <v>15.7485416666667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4.47</v>
      </c>
      <c r="D505" s="0" t="n">
        <f aca="false">AVERAGE(C505:C840)</f>
        <v>15.748541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4.09</v>
      </c>
      <c r="D506" s="0" t="n">
        <f aca="false">AVERAGE(C506:C841)</f>
        <v>15.7485416666667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4.09</v>
      </c>
      <c r="D507" s="0" t="n">
        <f aca="false">AVERAGE(C507:C842)</f>
        <v>15.749672619047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4.09</v>
      </c>
      <c r="D508" s="0" t="n">
        <f aca="false">AVERAGE(C508:C843)</f>
        <v>15.7508035714286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4.09</v>
      </c>
      <c r="D509" s="0" t="n">
        <f aca="false">AVERAGE(C509:C844)</f>
        <v>15.751934523809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4.09</v>
      </c>
      <c r="D510" s="0" t="n">
        <f aca="false">AVERAGE(C510:C845)</f>
        <v>15.7530654761905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4.09</v>
      </c>
      <c r="D511" s="0" t="n">
        <f aca="false">AVERAGE(C511:C846)</f>
        <v>15.7541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4.09</v>
      </c>
      <c r="D512" s="0" t="n">
        <f aca="false">AVERAGE(C512:C847)</f>
        <v>15.7541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4.09</v>
      </c>
      <c r="D513" s="0" t="n">
        <f aca="false">AVERAGE(C513:C848)</f>
        <v>15.755327380952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4.09</v>
      </c>
      <c r="D514" s="0" t="n">
        <f aca="false">AVERAGE(C514:C849)</f>
        <v>15.756458333333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4.09</v>
      </c>
      <c r="D515" s="0" t="n">
        <f aca="false">AVERAGE(C515:C850)</f>
        <v>15.7575892857143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4.47</v>
      </c>
      <c r="D516" s="0" t="n">
        <f aca="false">AVERAGE(C516:C851)</f>
        <v>15.758720238095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4.47</v>
      </c>
      <c r="D517" s="0" t="n">
        <f aca="false">AVERAGE(C517:C852)</f>
        <v>15.75872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4.85</v>
      </c>
      <c r="D518" s="0" t="n">
        <f aca="false">AVERAGE(C518:C853)</f>
        <v>15.759851190476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5.23</v>
      </c>
      <c r="D519" s="0" t="n">
        <f aca="false">AVERAGE(C519:C854)</f>
        <v>15.7598511904762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5.62</v>
      </c>
      <c r="D520" s="0" t="n">
        <f aca="false">AVERAGE(C520:C855)</f>
        <v>15.759851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6.38</v>
      </c>
      <c r="D521" s="0" t="n">
        <f aca="false">AVERAGE(C521:C856)</f>
        <v>15.7598511904762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6.76</v>
      </c>
      <c r="D522" s="0" t="n">
        <f aca="false">AVERAGE(C522:C857)</f>
        <v>15.7587202380952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6.76</v>
      </c>
      <c r="D523" s="0" t="n">
        <f aca="false">AVERAGE(C523:C858)</f>
        <v>15.7575892857143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7.14</v>
      </c>
      <c r="D524" s="0" t="n">
        <f aca="false">AVERAGE(C524:C859)</f>
        <v>15.757589285714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17.52</v>
      </c>
      <c r="D525" s="0" t="n">
        <f aca="false">AVERAGE(C525:C860)</f>
        <v>15.756458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17.9</v>
      </c>
      <c r="D526" s="0" t="n">
        <f aca="false">AVERAGE(C526:C861)</f>
        <v>15.755327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7.9</v>
      </c>
      <c r="D527" s="0" t="n">
        <f aca="false">AVERAGE(C527:C862)</f>
        <v>15.7541964285714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8.28</v>
      </c>
      <c r="D528" s="0" t="n">
        <f aca="false">AVERAGE(C528:C863)</f>
        <v>15.7541964285714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8.28</v>
      </c>
      <c r="D529" s="0" t="n">
        <f aca="false">AVERAGE(C529:C864)</f>
        <v>15.753065476190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8.66</v>
      </c>
      <c r="D530" s="0" t="n">
        <f aca="false">AVERAGE(C530:C865)</f>
        <v>15.753065476190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8.28</v>
      </c>
      <c r="D531" s="0" t="n">
        <f aca="false">AVERAGE(C531:C866)</f>
        <v>15.751934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8.28</v>
      </c>
      <c r="D532" s="0" t="n">
        <f aca="false">AVERAGE(C532:C867)</f>
        <v>15.751934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7.9</v>
      </c>
      <c r="D533" s="0" t="n">
        <f aca="false">AVERAGE(C533:C868)</f>
        <v>15.751934523809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7.52</v>
      </c>
      <c r="D534" s="0" t="n">
        <f aca="false">AVERAGE(C534:C869)</f>
        <v>15.7519345238095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7.52</v>
      </c>
      <c r="D535" s="0" t="n">
        <f aca="false">AVERAGE(C535:C870)</f>
        <v>15.753065476190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7.14</v>
      </c>
      <c r="D536" s="0" t="n">
        <f aca="false">AVERAGE(C536:C871)</f>
        <v>15.753065476190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6.76</v>
      </c>
      <c r="D537" s="0" t="n">
        <f aca="false">AVERAGE(C537:C872)</f>
        <v>15.7541964285714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6.76</v>
      </c>
      <c r="D538" s="0" t="n">
        <f aca="false">AVERAGE(C538:C873)</f>
        <v>15.7553273809524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6.38</v>
      </c>
      <c r="D539" s="0" t="n">
        <f aca="false">AVERAGE(C539:C874)</f>
        <v>15.756458333333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6.38</v>
      </c>
      <c r="D540" s="0" t="n">
        <f aca="false">AVERAGE(C540:C875)</f>
        <v>15.7575892857143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6</v>
      </c>
      <c r="D541" s="0" t="n">
        <f aca="false">AVERAGE(C541:C876)</f>
        <v>15.757589285714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9/05</v>
      </c>
      <c r="C542" s="5" t="n">
        <v>16</v>
      </c>
      <c r="D542" s="0" t="n">
        <f aca="false">AVERAGE(C542:C877)</f>
        <v>15.7587202380952</v>
      </c>
      <c r="E542" s="0" t="n">
        <f aca="false">IF(B542=B543," ",MAX(C495:C542))</f>
        <v>18.66</v>
      </c>
      <c r="F542" s="0" t="n">
        <f aca="false">IF(B542=B543," ",AVERAGE(E542:E830))</f>
        <v>18.0085714285714</v>
      </c>
      <c r="G542" s="0" t="n">
        <f aca="false">IF(B542=B543," ",AVERAGE(E254:E542))</f>
        <v>17.14</v>
      </c>
    </row>
    <row r="543" customFormat="false" ht="12.75" hidden="fals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5.62</v>
      </c>
      <c r="D543" s="0" t="n">
        <f aca="false">AVERAGE(C543:C878)</f>
        <v>15.7587202380952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5.62</v>
      </c>
      <c r="D544" s="0" t="n">
        <f aca="false">AVERAGE(C544:C879)</f>
        <v>15.759851190476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5.62</v>
      </c>
      <c r="D545" s="0" t="n">
        <f aca="false">AVERAGE(C545:C880)</f>
        <v>15.760982142857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5.23</v>
      </c>
      <c r="D546" s="0" t="n">
        <f aca="false">AVERAGE(C546:C881)</f>
        <v>15.7621130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5.23</v>
      </c>
      <c r="D547" s="0" t="n">
        <f aca="false">AVERAGE(C547:C882)</f>
        <v>15.7632738095238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5.23</v>
      </c>
      <c r="D548" s="0" t="n">
        <f aca="false">AVERAGE(C548:C883)</f>
        <v>15.764434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4.85</v>
      </c>
      <c r="D549" s="0" t="n">
        <f aca="false">AVERAGE(C549:C884)</f>
        <v>15.765595238095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4.85</v>
      </c>
      <c r="D550" s="0" t="n">
        <f aca="false">AVERAGE(C550:C885)</f>
        <v>15.767886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4.85</v>
      </c>
      <c r="D551" s="0" t="n">
        <f aca="false">AVERAGE(C551:C886)</f>
        <v>15.7701785714286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4.47</v>
      </c>
      <c r="D552" s="0" t="n">
        <f aca="false">AVERAGE(C552:C887)</f>
        <v>15.7724702380952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4.47</v>
      </c>
      <c r="D553" s="0" t="n">
        <f aca="false">AVERAGE(C553:C888)</f>
        <v>15.774732142857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4.47</v>
      </c>
      <c r="D554" s="0" t="n">
        <f aca="false">AVERAGE(C554:C889)</f>
        <v>15.77699404761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4.09</v>
      </c>
      <c r="D555" s="0" t="n">
        <f aca="false">AVERAGE(C555:C890)</f>
        <v>15.779255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4.09</v>
      </c>
      <c r="D556" s="0" t="n">
        <f aca="false">AVERAGE(C556:C891)</f>
        <v>15.782648809523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4.09</v>
      </c>
      <c r="D557" s="0" t="n">
        <f aca="false">AVERAGE(C557:C892)</f>
        <v>15.7860416666667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4.09</v>
      </c>
      <c r="D558" s="0" t="n">
        <f aca="false">AVERAGE(C558:C893)</f>
        <v>15.7894345238095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4.09</v>
      </c>
      <c r="D559" s="0" t="n">
        <f aca="false">AVERAGE(C559:C894)</f>
        <v>15.7928273809524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4.09</v>
      </c>
      <c r="D560" s="0" t="n">
        <f aca="false">AVERAGE(C560:C895)</f>
        <v>15.7962202380952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4.09</v>
      </c>
      <c r="D561" s="0" t="n">
        <f aca="false">AVERAGE(C561:C896)</f>
        <v>15.799613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4.09</v>
      </c>
      <c r="D562" s="0" t="n">
        <f aca="false">AVERAGE(C562:C897)</f>
        <v>15.803005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4.47</v>
      </c>
      <c r="D563" s="0" t="n">
        <f aca="false">AVERAGE(C563:C898)</f>
        <v>15.806398809523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4.47</v>
      </c>
      <c r="D564" s="0" t="n">
        <f aca="false">AVERAGE(C564:C899)</f>
        <v>15.808660714285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4.85</v>
      </c>
      <c r="D565" s="0" t="n">
        <f aca="false">AVERAGE(C565:C900)</f>
        <v>15.8109226190476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5.23</v>
      </c>
      <c r="D566" s="0" t="n">
        <f aca="false">AVERAGE(C566:C901)</f>
        <v>15.8132142857143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5.62</v>
      </c>
      <c r="D567" s="0" t="n">
        <f aca="false">AVERAGE(C567:C902)</f>
        <v>15.814375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6</v>
      </c>
      <c r="D568" s="0" t="n">
        <f aca="false">AVERAGE(C568:C903)</f>
        <v>15.815505952381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6.38</v>
      </c>
      <c r="D569" s="0" t="n">
        <f aca="false">AVERAGE(C569:C904)</f>
        <v>15.816636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6.76</v>
      </c>
      <c r="D570" s="0" t="n">
        <f aca="false">AVERAGE(C570:C905)</f>
        <v>15.817767857142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7.14</v>
      </c>
      <c r="D571" s="0" t="n">
        <f aca="false">AVERAGE(C571:C906)</f>
        <v>15.818898809523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7.14</v>
      </c>
      <c r="D572" s="0" t="n">
        <f aca="false">AVERAGE(C572:C907)</f>
        <v>15.818898809523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17.52</v>
      </c>
      <c r="D573" s="0" t="n">
        <f aca="false">AVERAGE(C573:C908)</f>
        <v>15.8188988095238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17.9</v>
      </c>
      <c r="D574" s="0" t="n">
        <f aca="false">AVERAGE(C574:C909)</f>
        <v>15.8188988095238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8.28</v>
      </c>
      <c r="D575" s="0" t="n">
        <f aca="false">AVERAGE(C575:C910)</f>
        <v>15.8188988095238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8.28</v>
      </c>
      <c r="D576" s="0" t="n">
        <f aca="false">AVERAGE(C576:C911)</f>
        <v>15.817767857142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8.28</v>
      </c>
      <c r="D577" s="0" t="n">
        <f aca="false">AVERAGE(C577:C912)</f>
        <v>15.817767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8.66</v>
      </c>
      <c r="D578" s="0" t="n">
        <f aca="false">AVERAGE(C578:C913)</f>
        <v>15.818898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8.28</v>
      </c>
      <c r="D579" s="0" t="n">
        <f aca="false">AVERAGE(C579:C914)</f>
        <v>15.818898809523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7.9</v>
      </c>
      <c r="D580" s="0" t="n">
        <f aca="false">AVERAGE(C580:C915)</f>
        <v>15.820029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7.9</v>
      </c>
      <c r="D581" s="0" t="n">
        <f aca="false">AVERAGE(C581:C916)</f>
        <v>15.821160714285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7.52</v>
      </c>
      <c r="D582" s="0" t="n">
        <f aca="false">AVERAGE(C582:C917)</f>
        <v>15.822291666666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7.52</v>
      </c>
      <c r="D583" s="0" t="n">
        <f aca="false">AVERAGE(C583:C918)</f>
        <v>15.8234226190476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7.14</v>
      </c>
      <c r="D584" s="0" t="n">
        <f aca="false">AVERAGE(C584:C919)</f>
        <v>15.823422619047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7.14</v>
      </c>
      <c r="D585" s="0" t="n">
        <f aca="false">AVERAGE(C585:C920)</f>
        <v>15.824553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6.76</v>
      </c>
      <c r="D586" s="0" t="n">
        <f aca="false">AVERAGE(C586:C921)</f>
        <v>15.8245535714286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6.76</v>
      </c>
      <c r="D587" s="0" t="n">
        <f aca="false">AVERAGE(C587:C922)</f>
        <v>15.8245535714286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6.38</v>
      </c>
      <c r="D588" s="0" t="n">
        <f aca="false">AVERAGE(C588:C923)</f>
        <v>15.8245535714286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6.38</v>
      </c>
      <c r="D589" s="0" t="n">
        <f aca="false">AVERAGE(C589:C924)</f>
        <v>15.8245535714286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30/05</v>
      </c>
      <c r="C590" s="5" t="n">
        <v>16</v>
      </c>
      <c r="D590" s="0" t="n">
        <f aca="false">AVERAGE(C590:C925)</f>
        <v>15.8245535714286</v>
      </c>
      <c r="E590" s="0" t="n">
        <f aca="false">IF(B590=B591," ",MAX(C543:C590))</f>
        <v>18.66</v>
      </c>
      <c r="F590" s="0" t="n">
        <f aca="false">IF(B590=B591," ",AVERAGE(E590:E878))</f>
        <v>17.9542857142857</v>
      </c>
      <c r="G590" s="0" t="n">
        <f aca="false">IF(B590=B591," ",AVERAGE(E302:E590))</f>
        <v>17.4657142857143</v>
      </c>
    </row>
    <row r="591" customFormat="false" ht="12.75" hidden="fals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6</v>
      </c>
      <c r="D591" s="0" t="n">
        <f aca="false">AVERAGE(C591:C926)</f>
        <v>15.8245535714286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6</v>
      </c>
      <c r="D592" s="0" t="n">
        <f aca="false">AVERAGE(C592:C927)</f>
        <v>15.824553571428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5.62</v>
      </c>
      <c r="D593" s="0" t="n">
        <f aca="false">AVERAGE(C593:C928)</f>
        <v>15.8234226190476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5.62</v>
      </c>
      <c r="D594" s="0" t="n">
        <f aca="false">AVERAGE(C594:C929)</f>
        <v>15.8234226190476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5.62</v>
      </c>
      <c r="D595" s="0" t="n">
        <f aca="false">AVERAGE(C595:C930)</f>
        <v>15.823422619047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5.23</v>
      </c>
      <c r="D596" s="0" t="n">
        <f aca="false">AVERAGE(C596:C931)</f>
        <v>15.8234226190476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5.23</v>
      </c>
      <c r="D597" s="0" t="n">
        <f aca="false">AVERAGE(C597:C932)</f>
        <v>15.823422619047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5.23</v>
      </c>
      <c r="D598" s="0" t="n">
        <f aca="false">AVERAGE(C598:C933)</f>
        <v>15.8234226190476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5.23</v>
      </c>
      <c r="D599" s="0" t="n">
        <f aca="false">AVERAGE(C599:C934)</f>
        <v>15.822291666666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4.85</v>
      </c>
      <c r="D600" s="0" t="n">
        <f aca="false">AVERAGE(C600:C935)</f>
        <v>15.821160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4.85</v>
      </c>
      <c r="D601" s="0" t="n">
        <f aca="false">AVERAGE(C601:C936)</f>
        <v>15.8211607142857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4.85</v>
      </c>
      <c r="D602" s="0" t="n">
        <f aca="false">AVERAGE(C602:C937)</f>
        <v>15.820029761904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4.85</v>
      </c>
      <c r="D603" s="0" t="n">
        <f aca="false">AVERAGE(C603:C938)</f>
        <v>15.8188988095238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4.85</v>
      </c>
      <c r="D604" s="0" t="n">
        <f aca="false">AVERAGE(C604:C939)</f>
        <v>15.8177678571429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4.85</v>
      </c>
      <c r="D605" s="0" t="n">
        <f aca="false">AVERAGE(C605:C940)</f>
        <v>15.815505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4.85</v>
      </c>
      <c r="D606" s="0" t="n">
        <f aca="false">AVERAGE(C606:C941)</f>
        <v>15.81324404761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4.47</v>
      </c>
      <c r="D607" s="0" t="n">
        <f aca="false">AVERAGE(C607:C942)</f>
        <v>15.8109821428571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4.85</v>
      </c>
      <c r="D608" s="0" t="n">
        <f aca="false">AVERAGE(C608:C943)</f>
        <v>15.8098511904762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4.85</v>
      </c>
      <c r="D609" s="0" t="n">
        <f aca="false">AVERAGE(C609:C944)</f>
        <v>15.8075892857143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4.85</v>
      </c>
      <c r="D610" s="0" t="n">
        <f aca="false">AVERAGE(C610:C945)</f>
        <v>15.8053273809524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4.85</v>
      </c>
      <c r="D611" s="0" t="n">
        <f aca="false">AVERAGE(C611:C946)</f>
        <v>15.803065476190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4.85</v>
      </c>
      <c r="D612" s="0" t="n">
        <f aca="false">AVERAGE(C612:C947)</f>
        <v>15.8019345238095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5.23</v>
      </c>
      <c r="D613" s="0" t="n">
        <f aca="false">AVERAGE(C613:C948)</f>
        <v>15.800803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5.23</v>
      </c>
      <c r="D614" s="0" t="n">
        <f aca="false">AVERAGE(C614:C949)</f>
        <v>15.7985416666667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5.62</v>
      </c>
      <c r="D615" s="0" t="n">
        <f aca="false">AVERAGE(C615:C950)</f>
        <v>15.7974107142857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6</v>
      </c>
      <c r="D616" s="0" t="n">
        <f aca="false">AVERAGE(C616:C951)</f>
        <v>15.7962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6.76</v>
      </c>
      <c r="D617" s="0" t="n">
        <f aca="false">AVERAGE(C617:C952)</f>
        <v>15.79511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6.76</v>
      </c>
      <c r="D618" s="0" t="n">
        <f aca="false">AVERAGE(C618:C953)</f>
        <v>15.793988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7.14</v>
      </c>
      <c r="D619" s="0" t="n">
        <f aca="false">AVERAGE(C619:C954)</f>
        <v>15.792857142857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17.52</v>
      </c>
      <c r="D620" s="0" t="n">
        <f aca="false">AVERAGE(C620:C955)</f>
        <v>15.7917261904762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17.52</v>
      </c>
      <c r="D621" s="0" t="n">
        <f aca="false">AVERAGE(C621:C956)</f>
        <v>15.790595238095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17.9</v>
      </c>
      <c r="D622" s="0" t="n">
        <f aca="false">AVERAGE(C622:C957)</f>
        <v>15.7894642857143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18.28</v>
      </c>
      <c r="D623" s="0" t="n">
        <f aca="false">AVERAGE(C623:C958)</f>
        <v>15.788333333333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8.28</v>
      </c>
      <c r="D624" s="0" t="n">
        <f aca="false">AVERAGE(C624:C959)</f>
        <v>15.7872023809524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8.28</v>
      </c>
      <c r="D625" s="0" t="n">
        <f aca="false">AVERAGE(C625:C960)</f>
        <v>15.7872023809524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8.28</v>
      </c>
      <c r="D626" s="0" t="n">
        <f aca="false">AVERAGE(C626:C961)</f>
        <v>15.7872023809524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8.28</v>
      </c>
      <c r="D627" s="0" t="n">
        <f aca="false">AVERAGE(C627:C962)</f>
        <v>15.788333333333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7.9</v>
      </c>
      <c r="D628" s="0" t="n">
        <f aca="false">AVERAGE(C628:C963)</f>
        <v>15.7894642857143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7.52</v>
      </c>
      <c r="D629" s="0" t="n">
        <f aca="false">AVERAGE(C629:C964)</f>
        <v>15.7905952380952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7.52</v>
      </c>
      <c r="D630" s="0" t="n">
        <f aca="false">AVERAGE(C630:C965)</f>
        <v>15.792857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7.14</v>
      </c>
      <c r="D631" s="0" t="n">
        <f aca="false">AVERAGE(C631:C966)</f>
        <v>15.793988095238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7.14</v>
      </c>
      <c r="D632" s="0" t="n">
        <f aca="false">AVERAGE(C632:C967)</f>
        <v>15.795119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6.76</v>
      </c>
      <c r="D633" s="0" t="n">
        <f aca="false">AVERAGE(C633:C968)</f>
        <v>15.7962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6.38</v>
      </c>
      <c r="D634" s="0" t="n">
        <f aca="false">AVERAGE(C634:C969)</f>
        <v>15.797380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6.38</v>
      </c>
      <c r="D635" s="0" t="n">
        <f aca="false">AVERAGE(C635:C970)</f>
        <v>15.799642857142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6</v>
      </c>
      <c r="D636" s="0" t="n">
        <f aca="false">AVERAGE(C636:C971)</f>
        <v>15.8007738095238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6</v>
      </c>
      <c r="D637" s="0" t="n">
        <f aca="false">AVERAGE(C637:C972)</f>
        <v>15.803035714285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1/05</v>
      </c>
      <c r="C638" s="5" t="n">
        <v>16</v>
      </c>
      <c r="D638" s="0" t="n">
        <f aca="false">AVERAGE(C638:C973)</f>
        <v>15.8041666666667</v>
      </c>
      <c r="E638" s="0" t="n">
        <f aca="false">IF(B638=B639," ",MAX(C591:C638))</f>
        <v>18.28</v>
      </c>
      <c r="F638" s="0" t="n">
        <f aca="false">IF(B638=B639," ",AVERAGE(E638:E926))</f>
        <v>17.9542857142857</v>
      </c>
      <c r="G638" s="0" t="n">
        <f aca="false">IF(B638=B639," ",AVERAGE(E350:E638))</f>
        <v>17.6828571428571</v>
      </c>
    </row>
    <row r="639" customFormat="false" ht="12.75" hidden="fals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5.62</v>
      </c>
      <c r="D639" s="0" t="n">
        <f aca="false">AVERAGE(C639:C974)</f>
        <v>15.805297619047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5.62</v>
      </c>
      <c r="D640" s="0" t="n">
        <f aca="false">AVERAGE(C640:C975)</f>
        <v>15.807559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5.62</v>
      </c>
      <c r="D641" s="0" t="n">
        <f aca="false">AVERAGE(C641:C976)</f>
        <v>15.809821428571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5.62</v>
      </c>
      <c r="D642" s="0" t="n">
        <f aca="false">AVERAGE(C642:C977)</f>
        <v>15.812083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5.23</v>
      </c>
      <c r="D643" s="0" t="n">
        <f aca="false">AVERAGE(C643:C978)</f>
        <v>15.813214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5.23</v>
      </c>
      <c r="D644" s="0" t="n">
        <f aca="false">AVERAGE(C644:C979)</f>
        <v>15.815505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5.23</v>
      </c>
      <c r="D645" s="0" t="n">
        <f aca="false">AVERAGE(C645:C980)</f>
        <v>15.817797619047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5.23</v>
      </c>
      <c r="D646" s="0" t="n">
        <f aca="false">AVERAGE(C646:C981)</f>
        <v>15.8200892857143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5.23</v>
      </c>
      <c r="D647" s="0" t="n">
        <f aca="false">AVERAGE(C647:C982)</f>
        <v>15.8212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4.85</v>
      </c>
      <c r="D648" s="0" t="n">
        <f aca="false">AVERAGE(C648:C983)</f>
        <v>15.82241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4.85</v>
      </c>
      <c r="D649" s="0" t="n">
        <f aca="false">AVERAGE(C649:C984)</f>
        <v>15.8247023809524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4.85</v>
      </c>
      <c r="D650" s="0" t="n">
        <f aca="false">AVERAGE(C650:C985)</f>
        <v>15.82699404761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4.85</v>
      </c>
      <c r="D651" s="0" t="n">
        <f aca="false">AVERAGE(C651:C986)</f>
        <v>15.829285714285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4.85</v>
      </c>
      <c r="D652" s="0" t="n">
        <f aca="false">AVERAGE(C652:C987)</f>
        <v>15.831577380952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4.85</v>
      </c>
      <c r="D653" s="0" t="n">
        <f aca="false">AVERAGE(C653:C988)</f>
        <v>15.833869047619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4.47</v>
      </c>
      <c r="D654" s="0" t="n">
        <f aca="false">AVERAGE(C654:C989)</f>
        <v>15.8361607142857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4.47</v>
      </c>
      <c r="D655" s="0" t="n">
        <f aca="false">AVERAGE(C655:C990)</f>
        <v>15.839583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4.47</v>
      </c>
      <c r="D656" s="0" t="n">
        <f aca="false">AVERAGE(C656:C991)</f>
        <v>15.841845238095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4.47</v>
      </c>
      <c r="D657" s="0" t="n">
        <f aca="false">AVERAGE(C657:C992)</f>
        <v>15.844107142857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4.47</v>
      </c>
      <c r="D658" s="0" t="n">
        <f aca="false">AVERAGE(C658:C993)</f>
        <v>15.847529761904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4.47</v>
      </c>
      <c r="D659" s="0" t="n">
        <f aca="false">AVERAGE(C659:C994)</f>
        <v>15.8497916666667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4.47</v>
      </c>
      <c r="D660" s="0" t="n">
        <f aca="false">AVERAGE(C660:C995)</f>
        <v>15.853214285714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4.85</v>
      </c>
      <c r="D661" s="0" t="n">
        <f aca="false">AVERAGE(C661:C996)</f>
        <v>15.856636904761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4.85</v>
      </c>
      <c r="D662" s="0" t="n">
        <f aca="false">AVERAGE(C662:C997)</f>
        <v>15.8589285714286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4.85</v>
      </c>
      <c r="D663" s="0" t="n">
        <f aca="false">AVERAGE(C663:C998)</f>
        <v>15.8623511904762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4.85</v>
      </c>
      <c r="D664" s="0" t="n">
        <f aca="false">AVERAGE(C664:C999)</f>
        <v>15.866904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5.23</v>
      </c>
      <c r="D665" s="0" t="n">
        <f aca="false">AVERAGE(C665:C1000)</f>
        <v>15.872589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5.62</v>
      </c>
      <c r="D666" s="0" t="n">
        <f aca="false">AVERAGE(C666:C1001)</f>
        <v>15.87827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6</v>
      </c>
      <c r="D667" s="0" t="n">
        <f aca="false">AVERAGE(C667:C1002)</f>
        <v>15.883928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6</v>
      </c>
      <c r="D668" s="0" t="n">
        <f aca="false">AVERAGE(C668:C1003)</f>
        <v>15.8884523809524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6.38</v>
      </c>
      <c r="D669" s="0" t="n">
        <f aca="false">AVERAGE(C669:C1004)</f>
        <v>15.894107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16.38</v>
      </c>
      <c r="D670" s="0" t="n">
        <f aca="false">AVERAGE(C670:C1005)</f>
        <v>15.89863095238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6.76</v>
      </c>
      <c r="D671" s="0" t="n">
        <f aca="false">AVERAGE(C671:C1006)</f>
        <v>15.904285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7.14</v>
      </c>
      <c r="D672" s="0" t="n">
        <f aca="false">AVERAGE(C672:C1007)</f>
        <v>15.909940476190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7.14</v>
      </c>
      <c r="D673" s="0" t="n">
        <f aca="false">AVERAGE(C673:C1008)</f>
        <v>15.914464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7.52</v>
      </c>
      <c r="D674" s="0" t="n">
        <f aca="false">AVERAGE(C674:C1009)</f>
        <v>15.92011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7.14</v>
      </c>
      <c r="D675" s="0" t="n">
        <f aca="false">AVERAGE(C675:C1010)</f>
        <v>15.924642857142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7.14</v>
      </c>
      <c r="D676" s="0" t="n">
        <f aca="false">AVERAGE(C676:C1011)</f>
        <v>15.930297619047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6.76</v>
      </c>
      <c r="D677" s="0" t="n">
        <f aca="false">AVERAGE(C677:C1012)</f>
        <v>15.935952380952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6.38</v>
      </c>
      <c r="D678" s="0" t="n">
        <f aca="false">AVERAGE(C678:C1013)</f>
        <v>15.941607142857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6.38</v>
      </c>
      <c r="D679" s="0" t="n">
        <f aca="false">AVERAGE(C679:C1014)</f>
        <v>15.947261904761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6</v>
      </c>
      <c r="D680" s="0" t="n">
        <f aca="false">AVERAGE(C680:C1015)</f>
        <v>15.9529166666667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6</v>
      </c>
      <c r="D681" s="0" t="n">
        <f aca="false">AVERAGE(C681:C1016)</f>
        <v>15.9585714285714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5.62</v>
      </c>
      <c r="D682" s="0" t="n">
        <f aca="false">AVERAGE(C682:C1017)</f>
        <v>15.963095238095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5.62</v>
      </c>
      <c r="D683" s="0" t="n">
        <f aca="false">AVERAGE(C683:C1018)</f>
        <v>15.9687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5.62</v>
      </c>
      <c r="D684" s="0" t="n">
        <f aca="false">AVERAGE(C684:C1019)</f>
        <v>15.973273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5.23</v>
      </c>
      <c r="D685" s="0" t="n">
        <f aca="false">AVERAGE(C685:C1020)</f>
        <v>15.9777976190476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2/05</v>
      </c>
      <c r="C686" s="5" t="n">
        <v>15.23</v>
      </c>
      <c r="D686" s="0" t="n">
        <f aca="false">AVERAGE(C686:C1021)</f>
        <v>15.9823511904762</v>
      </c>
      <c r="E686" s="0" t="n">
        <f aca="false">IF(B686=B687," ",MAX(C639:C686))</f>
        <v>17.52</v>
      </c>
      <c r="F686" s="0" t="n">
        <f aca="false">IF(B686=B687," ",AVERAGE(E686:E974))</f>
        <v>18.0085714285714</v>
      </c>
      <c r="G686" s="0" t="n">
        <f aca="false">IF(B686=B687," ",AVERAGE(E398:E686))</f>
        <v>17.7914285714286</v>
      </c>
    </row>
    <row r="687" customFormat="false" ht="12.75" hidden="fals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5.23</v>
      </c>
      <c r="D687" s="0" t="n">
        <f aca="false">AVERAGE(C687:C1022)</f>
        <v>15.985773809523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5.23</v>
      </c>
      <c r="D688" s="0" t="n">
        <f aca="false">AVERAGE(C688:C1023)</f>
        <v>15.9891964285714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4.85</v>
      </c>
      <c r="D689" s="0" t="n">
        <f aca="false">AVERAGE(C689:C1024)</f>
        <v>15.992619047619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4.85</v>
      </c>
      <c r="D690" s="0" t="n">
        <f aca="false">AVERAGE(C690:C1025)</f>
        <v>15.996041666666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4.85</v>
      </c>
      <c r="D691" s="0" t="n">
        <f aca="false">AVERAGE(C691:C1026)</f>
        <v>15.9994642857143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4.85</v>
      </c>
      <c r="D692" s="0" t="n">
        <f aca="false">AVERAGE(C692:C1027)</f>
        <v>16.002886904761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4.85</v>
      </c>
      <c r="D693" s="0" t="n">
        <f aca="false">AVERAGE(C693:C1028)</f>
        <v>16.005178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4.85</v>
      </c>
      <c r="D694" s="0" t="n">
        <f aca="false">AVERAGE(C694:C1029)</f>
        <v>16.0074702380952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4.47</v>
      </c>
      <c r="D695" s="0" t="n">
        <f aca="false">AVERAGE(C695:C1030)</f>
        <v>16.0097619047619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4.47</v>
      </c>
      <c r="D696" s="0" t="n">
        <f aca="false">AVERAGE(C696:C1031)</f>
        <v>16.0120238095238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4.47</v>
      </c>
      <c r="D697" s="0" t="n">
        <f aca="false">AVERAGE(C697:C1032)</f>
        <v>16.014285714285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4.47</v>
      </c>
      <c r="D698" s="0" t="n">
        <f aca="false">AVERAGE(C698:C1033)</f>
        <v>16.0165476190476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4.09</v>
      </c>
      <c r="D699" s="0" t="n">
        <f aca="false">AVERAGE(C699:C1034)</f>
        <v>16.0176785714286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4.09</v>
      </c>
      <c r="D700" s="0" t="n">
        <f aca="false">AVERAGE(C700:C1035)</f>
        <v>16.0199404761905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4.09</v>
      </c>
      <c r="D701" s="0" t="n">
        <f aca="false">AVERAGE(C701:C1036)</f>
        <v>16.022202380952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4.09</v>
      </c>
      <c r="D702" s="0" t="n">
        <f aca="false">AVERAGE(C702:C1037)</f>
        <v>16.0244642857143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4.09</v>
      </c>
      <c r="D703" s="0" t="n">
        <f aca="false">AVERAGE(C703:C1038)</f>
        <v>16.026726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4.09</v>
      </c>
      <c r="D704" s="0" t="n">
        <f aca="false">AVERAGE(C704:C1039)</f>
        <v>16.027857142857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4.09</v>
      </c>
      <c r="D705" s="0" t="n">
        <f aca="false">AVERAGE(C705:C1040)</f>
        <v>16.03011904761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4.09</v>
      </c>
      <c r="D706" s="0" t="n">
        <f aca="false">AVERAGE(C706:C1041)</f>
        <v>16.032380952381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4.09</v>
      </c>
      <c r="D707" s="0" t="n">
        <f aca="false">AVERAGE(C707:C1042)</f>
        <v>16.0346428571429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4.09</v>
      </c>
      <c r="D708" s="0" t="n">
        <f aca="false">AVERAGE(C708:C1043)</f>
        <v>16.0369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4.47</v>
      </c>
      <c r="D709" s="0" t="n">
        <f aca="false">AVERAGE(C709:C1044)</f>
        <v>16.0402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4.47</v>
      </c>
      <c r="D710" s="0" t="n">
        <f aca="false">AVERAGE(C710:C1045)</f>
        <v>16.042559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4.85</v>
      </c>
      <c r="D711" s="0" t="n">
        <f aca="false">AVERAGE(C711:C1046)</f>
        <v>16.045982142857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5.62</v>
      </c>
      <c r="D712" s="0" t="n">
        <f aca="false">AVERAGE(C712:C1047)</f>
        <v>16.049404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6</v>
      </c>
      <c r="D713" s="0" t="n">
        <f aca="false">AVERAGE(C713:C1048)</f>
        <v>16.0516666666667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6.38</v>
      </c>
      <c r="D714" s="0" t="n">
        <f aca="false">AVERAGE(C714:C1049)</f>
        <v>16.0539285714286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6.38</v>
      </c>
      <c r="D715" s="0" t="n">
        <f aca="false">AVERAGE(C715:C1050)</f>
        <v>16.056190476190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6.76</v>
      </c>
      <c r="D716" s="0" t="n">
        <f aca="false">AVERAGE(C716:C1051)</f>
        <v>16.059583333333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17.14</v>
      </c>
      <c r="D717" s="0" t="n">
        <f aca="false">AVERAGE(C717:C1052)</f>
        <v>16.061845238095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17.14</v>
      </c>
      <c r="D718" s="0" t="n">
        <f aca="false">AVERAGE(C718:C1053)</f>
        <v>16.064107142857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7.52</v>
      </c>
      <c r="D719" s="0" t="n">
        <f aca="false">AVERAGE(C719:C1054)</f>
        <v>16.06636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7.9</v>
      </c>
      <c r="D720" s="0" t="n">
        <f aca="false">AVERAGE(C720:C1055)</f>
        <v>16.06863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7.9</v>
      </c>
      <c r="D721" s="0" t="n">
        <f aca="false">AVERAGE(C721:C1056)</f>
        <v>16.070892857142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7.9</v>
      </c>
      <c r="D722" s="0" t="n">
        <f aca="false">AVERAGE(C722:C1057)</f>
        <v>16.0742857142857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7.9</v>
      </c>
      <c r="D723" s="0" t="n">
        <f aca="false">AVERAGE(C723:C1058)</f>
        <v>16.077678571428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7.9</v>
      </c>
      <c r="D724" s="0" t="n">
        <f aca="false">AVERAGE(C724:C1059)</f>
        <v>16.0810714285714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7.52</v>
      </c>
      <c r="D725" s="0" t="n">
        <f aca="false">AVERAGE(C725:C1060)</f>
        <v>16.0844642857143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7.14</v>
      </c>
      <c r="D726" s="0" t="n">
        <f aca="false">AVERAGE(C726:C1061)</f>
        <v>16.088988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7.14</v>
      </c>
      <c r="D727" s="0" t="n">
        <f aca="false">AVERAGE(C727:C1062)</f>
        <v>16.093511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6.76</v>
      </c>
      <c r="D728" s="0" t="n">
        <f aca="false">AVERAGE(C728:C1063)</f>
        <v>16.0980357142857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6.76</v>
      </c>
      <c r="D729" s="0" t="n">
        <f aca="false">AVERAGE(C729:C1064)</f>
        <v>16.102559523809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6.38</v>
      </c>
      <c r="D730" s="0" t="n">
        <f aca="false">AVERAGE(C730:C1065)</f>
        <v>16.107083333333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6</v>
      </c>
      <c r="D731" s="0" t="n">
        <f aca="false">AVERAGE(C731:C1066)</f>
        <v>16.111607142857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6</v>
      </c>
      <c r="D732" s="0" t="n">
        <f aca="false">AVERAGE(C732:C1067)</f>
        <v>16.1172619047619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5.62</v>
      </c>
      <c r="D733" s="0" t="n">
        <f aca="false">AVERAGE(C733:C1068)</f>
        <v>16.121785714285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3/05</v>
      </c>
      <c r="C734" s="5" t="n">
        <v>15.62</v>
      </c>
      <c r="D734" s="0" t="n">
        <f aca="false">AVERAGE(C734:C1069)</f>
        <v>16.1274404761905</v>
      </c>
      <c r="E734" s="0" t="n">
        <f aca="false">IF(B734=B735," ",MAX(C687:C734))</f>
        <v>17.9</v>
      </c>
      <c r="F734" s="0" t="n">
        <f aca="false">IF(B734=B735," ",AVERAGE(E734:E1022))</f>
        <v>18.2257142857143</v>
      </c>
      <c r="G734" s="0" t="n">
        <f aca="false">IF(B734=B735," ",AVERAGE(E446:E734))</f>
        <v>17.9542857142857</v>
      </c>
    </row>
    <row r="735" customFormat="false" ht="12.75" hidden="fals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5.62</v>
      </c>
      <c r="D735" s="0" t="n">
        <f aca="false">AVERAGE(C735:C1070)</f>
        <v>16.1330952380952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5.23</v>
      </c>
      <c r="D736" s="0" t="n">
        <f aca="false">AVERAGE(C736:C1071)</f>
        <v>16.1376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5.23</v>
      </c>
      <c r="D737" s="0" t="n">
        <f aca="false">AVERAGE(C737:C1072)</f>
        <v>16.143303571428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5.23</v>
      </c>
      <c r="D738" s="0" t="n">
        <f aca="false">AVERAGE(C738:C1073)</f>
        <v>16.148988095238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5.23</v>
      </c>
      <c r="D739" s="0" t="n">
        <f aca="false">AVERAGE(C739:C1074)</f>
        <v>16.1535416666667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5.23</v>
      </c>
      <c r="D740" s="0" t="n">
        <f aca="false">AVERAGE(C740:C1075)</f>
        <v>16.1580952380952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4.85</v>
      </c>
      <c r="D741" s="0" t="n">
        <f aca="false">AVERAGE(C741:C1076)</f>
        <v>16.162648809523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4.85</v>
      </c>
      <c r="D742" s="0" t="n">
        <f aca="false">AVERAGE(C742:C1077)</f>
        <v>16.1672023809524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4.85</v>
      </c>
      <c r="D743" s="0" t="n">
        <f aca="false">AVERAGE(C743:C1078)</f>
        <v>16.171755952381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4.85</v>
      </c>
      <c r="D744" s="0" t="n">
        <f aca="false">AVERAGE(C744:C1079)</f>
        <v>16.1763095238095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4.85</v>
      </c>
      <c r="D745" s="0" t="n">
        <f aca="false">AVERAGE(C745:C1080)</f>
        <v>16.18086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4.47</v>
      </c>
      <c r="D746" s="0" t="n">
        <f aca="false">AVERAGE(C746:C1081)</f>
        <v>16.1854166666667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4.47</v>
      </c>
      <c r="D747" s="0" t="n">
        <f aca="false">AVERAGE(C747:C1082)</f>
        <v>16.1899702380952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4.47</v>
      </c>
      <c r="D748" s="0" t="n">
        <f aca="false">AVERAGE(C748:C1083)</f>
        <v>16.194523809523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4.47</v>
      </c>
      <c r="D749" s="0" t="n">
        <f aca="false">AVERAGE(C749:C1084)</f>
        <v>16.19907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4.47</v>
      </c>
      <c r="D750" s="0" t="n">
        <f aca="false">AVERAGE(C750:C1085)</f>
        <v>16.202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4.47</v>
      </c>
      <c r="D751" s="0" t="n">
        <f aca="false">AVERAGE(C751:C1086)</f>
        <v>16.205922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4.47</v>
      </c>
      <c r="D752" s="0" t="n">
        <f aca="false">AVERAGE(C752:C1087)</f>
        <v>16.209345238095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4.47</v>
      </c>
      <c r="D753" s="0" t="n">
        <f aca="false">AVERAGE(C753:C1088)</f>
        <v>16.212767857142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4.47</v>
      </c>
      <c r="D754" s="0" t="n">
        <f aca="false">AVERAGE(C754:C1089)</f>
        <v>16.216190476190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4.47</v>
      </c>
      <c r="D755" s="0" t="n">
        <f aca="false">AVERAGE(C755:C1090)</f>
        <v>16.2196130952381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4.47</v>
      </c>
      <c r="D756" s="0" t="n">
        <f aca="false">AVERAGE(C756:C1091)</f>
        <v>16.2241666666667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4.47</v>
      </c>
      <c r="D757" s="0" t="n">
        <f aca="false">AVERAGE(C757:C1092)</f>
        <v>16.228720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4.85</v>
      </c>
      <c r="D758" s="0" t="n">
        <f aca="false">AVERAGE(C758:C1093)</f>
        <v>16.234404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4.85</v>
      </c>
      <c r="D759" s="0" t="n">
        <f aca="false">AVERAGE(C759:C1094)</f>
        <v>16.238958333333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5.23</v>
      </c>
      <c r="D760" s="0" t="n">
        <f aca="false">AVERAGE(C760:C1095)</f>
        <v>16.244642857142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5.62</v>
      </c>
      <c r="D761" s="0" t="n">
        <f aca="false">AVERAGE(C761:C1096)</f>
        <v>16.250327380952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6</v>
      </c>
      <c r="D762" s="0" t="n">
        <f aca="false">AVERAGE(C762:C1097)</f>
        <v>16.2571130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6</v>
      </c>
      <c r="D763" s="0" t="n">
        <f aca="false">AVERAGE(C763:C1098)</f>
        <v>16.263898809523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6.38</v>
      </c>
      <c r="D764" s="0" t="n">
        <f aca="false">AVERAGE(C764:C1099)</f>
        <v>16.2718154761905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6.38</v>
      </c>
      <c r="D765" s="0" t="n">
        <f aca="false">AVERAGE(C765:C1100)</f>
        <v>16.278601190476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6.76</v>
      </c>
      <c r="D766" s="0" t="n">
        <f aca="false">AVERAGE(C766:C1101)</f>
        <v>16.286517857142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7.14</v>
      </c>
      <c r="D767" s="0" t="n">
        <f aca="false">AVERAGE(C767:C1102)</f>
        <v>16.293303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7.52</v>
      </c>
      <c r="D768" s="0" t="n">
        <f aca="false">AVERAGE(C768:C1103)</f>
        <v>16.300089285714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7.52</v>
      </c>
      <c r="D769" s="0" t="n">
        <f aca="false">AVERAGE(C769:C1104)</f>
        <v>16.306904761904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7.52</v>
      </c>
      <c r="D770" s="0" t="n">
        <f aca="false">AVERAGE(C770:C1105)</f>
        <v>16.313720238095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7.52</v>
      </c>
      <c r="D771" s="0" t="n">
        <f aca="false">AVERAGE(C771:C1106)</f>
        <v>16.321666666666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7.52</v>
      </c>
      <c r="D772" s="0" t="n">
        <f aca="false">AVERAGE(C772:C1107)</f>
        <v>16.329613095238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7.14</v>
      </c>
      <c r="D773" s="0" t="n">
        <f aca="false">AVERAGE(C773:C1108)</f>
        <v>16.337559523809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6.76</v>
      </c>
      <c r="D774" s="0" t="n">
        <f aca="false">AVERAGE(C774:C1109)</f>
        <v>16.345505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6.76</v>
      </c>
      <c r="D775" s="0" t="n">
        <f aca="false">AVERAGE(C775:C1110)</f>
        <v>16.353422619047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6.38</v>
      </c>
      <c r="D776" s="0" t="n">
        <f aca="false">AVERAGE(C776:C1111)</f>
        <v>16.361339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6.38</v>
      </c>
      <c r="D777" s="0" t="n">
        <f aca="false">AVERAGE(C777:C1112)</f>
        <v>16.369255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6</v>
      </c>
      <c r="D778" s="0" t="n">
        <f aca="false">AVERAGE(C778:C1113)</f>
        <v>16.3771726190476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6</v>
      </c>
      <c r="D779" s="0" t="n">
        <f aca="false">AVERAGE(C779:C1114)</f>
        <v>16.385089285714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5.62</v>
      </c>
      <c r="D780" s="0" t="n">
        <f aca="false">AVERAGE(C780:C1115)</f>
        <v>16.39300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5.62</v>
      </c>
      <c r="D781" s="0" t="n">
        <f aca="false">AVERAGE(C781:C1116)</f>
        <v>16.400922619047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4/05</v>
      </c>
      <c r="C782" s="5" t="n">
        <v>15.62</v>
      </c>
      <c r="D782" s="0" t="n">
        <f aca="false">AVERAGE(C782:C1117)</f>
        <v>16.4077083333333</v>
      </c>
      <c r="E782" s="0" t="n">
        <f aca="false">IF(B782=B783," ",MAX(C735:C782))</f>
        <v>17.52</v>
      </c>
      <c r="F782" s="0" t="n">
        <f aca="false">IF(B782=B783," ",AVERAGE(E782:E1070))</f>
        <v>18.3885714285714</v>
      </c>
      <c r="G782" s="0" t="n">
        <f aca="false">IF(B782=B783," ",AVERAGE(E494:E782))</f>
        <v>18.0085714285714</v>
      </c>
    </row>
    <row r="783" customFormat="false" ht="12.75" hidden="fals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5.23</v>
      </c>
      <c r="D783" s="0" t="n">
        <f aca="false">AVERAGE(C783:C1118)</f>
        <v>16.414494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5.23</v>
      </c>
      <c r="D784" s="0" t="n">
        <f aca="false">AVERAGE(C784:C1119)</f>
        <v>16.421309523809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5.23</v>
      </c>
      <c r="D785" s="0" t="n">
        <f aca="false">AVERAGE(C785:C1120)</f>
        <v>16.42812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5.23</v>
      </c>
      <c r="D786" s="0" t="n">
        <f aca="false">AVERAGE(C786:C1121)</f>
        <v>16.433809523809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4.85</v>
      </c>
      <c r="D787" s="0" t="n">
        <f aca="false">AVERAGE(C787:C1122)</f>
        <v>16.439494047619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4.85</v>
      </c>
      <c r="D788" s="0" t="n">
        <f aca="false">AVERAGE(C788:C1123)</f>
        <v>16.4463095238095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4.85</v>
      </c>
      <c r="D789" s="0" t="n">
        <f aca="false">AVERAGE(C789:C1124)</f>
        <v>16.451994047619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4.85</v>
      </c>
      <c r="D790" s="0" t="n">
        <f aca="false">AVERAGE(C790:C1125)</f>
        <v>16.4576785714286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4.85</v>
      </c>
      <c r="D791" s="0" t="n">
        <f aca="false">AVERAGE(C791:C1126)</f>
        <v>16.463363095238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4.47</v>
      </c>
      <c r="D792" s="0" t="n">
        <f aca="false">AVERAGE(C792:C1127)</f>
        <v>16.4679166666667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4.47</v>
      </c>
      <c r="D793" s="0" t="n">
        <f aca="false">AVERAGE(C793:C1128)</f>
        <v>16.4736011904762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4.47</v>
      </c>
      <c r="D794" s="0" t="n">
        <f aca="false">AVERAGE(C794:C1129)</f>
        <v>16.479285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4.47</v>
      </c>
      <c r="D795" s="0" t="n">
        <f aca="false">AVERAGE(C795:C1130)</f>
        <v>16.483839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4.47</v>
      </c>
      <c r="D796" s="0" t="n">
        <f aca="false">AVERAGE(C796:C1131)</f>
        <v>16.488392857142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4.47</v>
      </c>
      <c r="D797" s="0" t="n">
        <f aca="false">AVERAGE(C797:C1132)</f>
        <v>16.4929464285714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4.47</v>
      </c>
      <c r="D798" s="0" t="n">
        <f aca="false">AVERAGE(C798:C1133)</f>
        <v>16.497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4.47</v>
      </c>
      <c r="D799" s="0" t="n">
        <f aca="false">AVERAGE(C799:C1134)</f>
        <v>16.50092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4.47</v>
      </c>
      <c r="D800" s="0" t="n">
        <f aca="false">AVERAGE(C800:C1135)</f>
        <v>16.5043452380952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4.47</v>
      </c>
      <c r="D801" s="0" t="n">
        <f aca="false">AVERAGE(C801:C1136)</f>
        <v>16.5077678571429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4.47</v>
      </c>
      <c r="D802" s="0" t="n">
        <f aca="false">AVERAGE(C802:C1137)</f>
        <v>16.511190476190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4.47</v>
      </c>
      <c r="D803" s="0" t="n">
        <f aca="false">AVERAGE(C803:C1138)</f>
        <v>16.515744047619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4.47</v>
      </c>
      <c r="D804" s="0" t="n">
        <f aca="false">AVERAGE(C804:C1139)</f>
        <v>16.5202976190476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4.47</v>
      </c>
      <c r="D805" s="0" t="n">
        <f aca="false">AVERAGE(C805:C1140)</f>
        <v>16.5248511904762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4.85</v>
      </c>
      <c r="D806" s="0" t="n">
        <f aca="false">AVERAGE(C806:C1141)</f>
        <v>16.5305357142857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5.23</v>
      </c>
      <c r="D807" s="0" t="n">
        <f aca="false">AVERAGE(C807:C1142)</f>
        <v>16.536220238095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5.62</v>
      </c>
      <c r="D808" s="0" t="n">
        <f aca="false">AVERAGE(C808:C1143)</f>
        <v>16.541904761904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6</v>
      </c>
      <c r="D809" s="0" t="n">
        <f aca="false">AVERAGE(C809:C1144)</f>
        <v>16.547559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6</v>
      </c>
      <c r="D810" s="0" t="n">
        <f aca="false">AVERAGE(C810:C1145)</f>
        <v>16.5532142857143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6.38</v>
      </c>
      <c r="D811" s="0" t="n">
        <f aca="false">AVERAGE(C811:C1146)</f>
        <v>16.5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6.38</v>
      </c>
      <c r="D812" s="0" t="n">
        <f aca="false">AVERAGE(C812:C1147)</f>
        <v>16.5667857142857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6.76</v>
      </c>
      <c r="D813" s="0" t="n">
        <f aca="false">AVERAGE(C813:C1148)</f>
        <v>16.5747023809524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16.76</v>
      </c>
      <c r="D814" s="0" t="n">
        <f aca="false">AVERAGE(C814:C1149)</f>
        <v>16.5814880952381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7.14</v>
      </c>
      <c r="D815" s="0" t="n">
        <f aca="false">AVERAGE(C815:C1150)</f>
        <v>16.589404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7.52</v>
      </c>
      <c r="D816" s="0" t="n">
        <f aca="false">AVERAGE(C816:C1151)</f>
        <v>16.5973511904762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7.52</v>
      </c>
      <c r="D817" s="0" t="n">
        <f aca="false">AVERAGE(C817:C1152)</f>
        <v>16.604166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7.52</v>
      </c>
      <c r="D818" s="0" t="n">
        <f aca="false">AVERAGE(C818:C1153)</f>
        <v>16.6121130952381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7.52</v>
      </c>
      <c r="D819" s="0" t="n">
        <f aca="false">AVERAGE(C819:C1154)</f>
        <v>16.620059523809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7.52</v>
      </c>
      <c r="D820" s="0" t="n">
        <f aca="false">AVERAGE(C820:C1155)</f>
        <v>16.628005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7.14</v>
      </c>
      <c r="D821" s="0" t="n">
        <f aca="false">AVERAGE(C821:C1156)</f>
        <v>16.6359523809524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7.14</v>
      </c>
      <c r="D822" s="0" t="n">
        <f aca="false">AVERAGE(C822:C1157)</f>
        <v>16.645029761904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6.76</v>
      </c>
      <c r="D823" s="0" t="n">
        <f aca="false">AVERAGE(C823:C1158)</f>
        <v>16.652976190476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6.38</v>
      </c>
      <c r="D824" s="0" t="n">
        <f aca="false">AVERAGE(C824:C1159)</f>
        <v>16.660892857142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6.38</v>
      </c>
      <c r="D825" s="0" t="n">
        <f aca="false">AVERAGE(C825:C1160)</f>
        <v>16.669940476190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6</v>
      </c>
      <c r="D826" s="0" t="n">
        <f aca="false">AVERAGE(C826:C1161)</f>
        <v>16.677857142857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6</v>
      </c>
      <c r="D827" s="0" t="n">
        <f aca="false">AVERAGE(C827:C1162)</f>
        <v>16.686904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5.62</v>
      </c>
      <c r="D828" s="0" t="n">
        <f aca="false">AVERAGE(C828:C1163)</f>
        <v>16.6948214285714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5.62</v>
      </c>
      <c r="D829" s="0" t="n">
        <f aca="false">AVERAGE(C829:C1164)</f>
        <v>16.70386904761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5/05</v>
      </c>
      <c r="C830" s="5" t="n">
        <v>15.62</v>
      </c>
      <c r="D830" s="0" t="n">
        <f aca="false">AVERAGE(C830:C1165)</f>
        <v>16.7117857142857</v>
      </c>
      <c r="E830" s="0" t="n">
        <f aca="false">IF(B830=B831," ",MAX(C783:C830))</f>
        <v>17.52</v>
      </c>
      <c r="F830" s="0" t="n">
        <f aca="false">IF(B830=B831," ",AVERAGE(E830:E1118))</f>
        <v>18.77</v>
      </c>
      <c r="G830" s="0" t="n">
        <f aca="false">IF(B830=B831," ",AVERAGE(E542:E830))</f>
        <v>18.0085714285714</v>
      </c>
    </row>
    <row r="831" customFormat="false" ht="12.75" hidden="fals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5.23</v>
      </c>
      <c r="D831" s="0" t="n">
        <f aca="false">AVERAGE(C831:C1166)</f>
        <v>16.7185714285714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5.23</v>
      </c>
      <c r="D832" s="0" t="n">
        <f aca="false">AVERAGE(C832:C1167)</f>
        <v>16.726517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5.23</v>
      </c>
      <c r="D833" s="0" t="n">
        <f aca="false">AVERAGE(C833:C1168)</f>
        <v>16.7333333333333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4.85</v>
      </c>
      <c r="D834" s="0" t="n">
        <f aca="false">AVERAGE(C834:C1169)</f>
        <v>16.740148809523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4.85</v>
      </c>
      <c r="D835" s="0" t="n">
        <f aca="false">AVERAGE(C835:C1170)</f>
        <v>16.7480952380952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4.47</v>
      </c>
      <c r="D836" s="0" t="n">
        <f aca="false">AVERAGE(C836:C1171)</f>
        <v>16.754910714285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4.47</v>
      </c>
      <c r="D837" s="0" t="n">
        <f aca="false">AVERAGE(C837:C1172)</f>
        <v>16.762857142857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4.47</v>
      </c>
      <c r="D838" s="0" t="n">
        <f aca="false">AVERAGE(C838:C1173)</f>
        <v>16.7696726190476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4.47</v>
      </c>
      <c r="D839" s="0" t="n">
        <f aca="false">AVERAGE(C839:C1174)</f>
        <v>16.776488095238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4.47</v>
      </c>
      <c r="D840" s="0" t="n">
        <f aca="false">AVERAGE(C840:C1175)</f>
        <v>16.7833035714286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4.47</v>
      </c>
      <c r="D841" s="0" t="n">
        <f aca="false">AVERAGE(C841:C1176)</f>
        <v>16.788988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4.47</v>
      </c>
      <c r="D842" s="0" t="n">
        <f aca="false">AVERAGE(C842:C1177)</f>
        <v>16.794672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4.47</v>
      </c>
      <c r="D843" s="0" t="n">
        <f aca="false">AVERAGE(C843:C1178)</f>
        <v>16.800357142857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4.47</v>
      </c>
      <c r="D844" s="0" t="n">
        <f aca="false">AVERAGE(C844:C1179)</f>
        <v>16.804910714285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4.47</v>
      </c>
      <c r="D845" s="0" t="n">
        <f aca="false">AVERAGE(C845:C1180)</f>
        <v>16.8094642857143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4.47</v>
      </c>
      <c r="D846" s="0" t="n">
        <f aca="false">AVERAGE(C846:C1181)</f>
        <v>16.814017857142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4.09</v>
      </c>
      <c r="D847" s="0" t="n">
        <f aca="false">AVERAGE(C847:C1182)</f>
        <v>16.8185714285714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4.47</v>
      </c>
      <c r="D848" s="0" t="n">
        <f aca="false">AVERAGE(C848:C1183)</f>
        <v>16.82425595238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4.47</v>
      </c>
      <c r="D849" s="0" t="n">
        <f aca="false">AVERAGE(C849:C1184)</f>
        <v>16.828809523809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4.47</v>
      </c>
      <c r="D850" s="0" t="n">
        <f aca="false">AVERAGE(C850:C1185)</f>
        <v>16.83336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4.47</v>
      </c>
      <c r="D851" s="0" t="n">
        <f aca="false">AVERAGE(C851:C1186)</f>
        <v>16.83791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4.47</v>
      </c>
      <c r="D852" s="0" t="n">
        <f aca="false">AVERAGE(C852:C1187)</f>
        <v>16.84247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4.85</v>
      </c>
      <c r="D853" s="0" t="n">
        <f aca="false">AVERAGE(C853:C1188)</f>
        <v>16.8470238095238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4.85</v>
      </c>
      <c r="D854" s="0" t="n">
        <f aca="false">AVERAGE(C854:C1189)</f>
        <v>16.851577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5.23</v>
      </c>
      <c r="D855" s="0" t="n">
        <f aca="false">AVERAGE(C855:C1190)</f>
        <v>16.85613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5.62</v>
      </c>
      <c r="D856" s="0" t="n">
        <f aca="false">AVERAGE(C856:C1191)</f>
        <v>16.860684523809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6</v>
      </c>
      <c r="D857" s="0" t="n">
        <f aca="false">AVERAGE(C857:C1192)</f>
        <v>16.8652083333333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6.38</v>
      </c>
      <c r="D858" s="0" t="n">
        <f aca="false">AVERAGE(C858:C1193)</f>
        <v>16.869732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6.76</v>
      </c>
      <c r="D859" s="0" t="n">
        <f aca="false">AVERAGE(C859:C1194)</f>
        <v>16.8753869047619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6.76</v>
      </c>
      <c r="D860" s="0" t="n">
        <f aca="false">AVERAGE(C860:C1195)</f>
        <v>16.879910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17.14</v>
      </c>
      <c r="D861" s="0" t="n">
        <f aca="false">AVERAGE(C861:C1196)</f>
        <v>16.885565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17.52</v>
      </c>
      <c r="D862" s="0" t="n">
        <f aca="false">AVERAGE(C862:C1197)</f>
        <v>16.890089285714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7.9</v>
      </c>
      <c r="D863" s="0" t="n">
        <f aca="false">AVERAGE(C863:C1198)</f>
        <v>16.893482142857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7.9</v>
      </c>
      <c r="D864" s="0" t="n">
        <f aca="false">AVERAGE(C864:C1199)</f>
        <v>16.896875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8.28</v>
      </c>
      <c r="D865" s="0" t="n">
        <f aca="false">AVERAGE(C865:C1200)</f>
        <v>16.9013988095238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8.28</v>
      </c>
      <c r="D866" s="0" t="n">
        <f aca="false">AVERAGE(C866:C1201)</f>
        <v>16.904791666666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8.28</v>
      </c>
      <c r="D867" s="0" t="n">
        <f aca="false">AVERAGE(C867:C1202)</f>
        <v>16.908184523809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8.28</v>
      </c>
      <c r="D868" s="0" t="n">
        <f aca="false">AVERAGE(C868:C1203)</f>
        <v>16.9115773809524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7.9</v>
      </c>
      <c r="D869" s="0" t="n">
        <f aca="false">AVERAGE(C869:C1204)</f>
        <v>16.914970238095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7.9</v>
      </c>
      <c r="D870" s="0" t="n">
        <f aca="false">AVERAGE(C870:C1205)</f>
        <v>16.918363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7.52</v>
      </c>
      <c r="D871" s="0" t="n">
        <f aca="false">AVERAGE(C871:C1206)</f>
        <v>16.921755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7.52</v>
      </c>
      <c r="D872" s="0" t="n">
        <f aca="false">AVERAGE(C872:C1207)</f>
        <v>16.9251488095238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7.14</v>
      </c>
      <c r="D873" s="0" t="n">
        <f aca="false">AVERAGE(C873:C1208)</f>
        <v>16.9285416666667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7.14</v>
      </c>
      <c r="D874" s="0" t="n">
        <f aca="false">AVERAGE(C874:C1209)</f>
        <v>16.93193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6.76</v>
      </c>
      <c r="D875" s="0" t="n">
        <f aca="false">AVERAGE(C875:C1210)</f>
        <v>16.934196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6.38</v>
      </c>
      <c r="D876" s="0" t="n">
        <f aca="false">AVERAGE(C876:C1211)</f>
        <v>16.9375892857143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6.38</v>
      </c>
      <c r="D877" s="0" t="n">
        <f aca="false">AVERAGE(C877:C1212)</f>
        <v>16.940982142857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6/05</v>
      </c>
      <c r="C878" s="5" t="n">
        <v>16</v>
      </c>
      <c r="D878" s="0" t="n">
        <f aca="false">AVERAGE(C878:C1213)</f>
        <v>16.944375</v>
      </c>
      <c r="E878" s="0" t="n">
        <f aca="false">IF(B878=B879," ",MAX(C831:C878))</f>
        <v>18.28</v>
      </c>
      <c r="F878" s="0" t="n">
        <f aca="false">IF(B878=B879," ",AVERAGE(E878:E1166))</f>
        <v>19.1514285714286</v>
      </c>
      <c r="G878" s="0" t="n">
        <f aca="false">IF(B878=B879," ",AVERAGE(E590:E878))</f>
        <v>17.9542857142857</v>
      </c>
    </row>
    <row r="879" customFormat="false" ht="12.75" hidden="fals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6</v>
      </c>
      <c r="D879" s="0" t="n">
        <f aca="false">AVERAGE(C879:C1214)</f>
        <v>16.9477678571429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6</v>
      </c>
      <c r="D880" s="0" t="n">
        <f aca="false">AVERAGE(C880:C1215)</f>
        <v>16.95116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6</v>
      </c>
      <c r="D881" s="0" t="n">
        <f aca="false">AVERAGE(C881:C1216)</f>
        <v>16.9534226190476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5.62</v>
      </c>
      <c r="D882" s="0" t="n">
        <f aca="false">AVERAGE(C882:C1217)</f>
        <v>16.955684523809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5.62</v>
      </c>
      <c r="D883" s="0" t="n">
        <f aca="false">AVERAGE(C883:C1218)</f>
        <v>16.9579464285714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5.62</v>
      </c>
      <c r="D884" s="0" t="n">
        <f aca="false">AVERAGE(C884:C1219)</f>
        <v>16.9602083333333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5.62</v>
      </c>
      <c r="D885" s="0" t="n">
        <f aca="false">AVERAGE(C885:C1220)</f>
        <v>16.9624702380952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5.62</v>
      </c>
      <c r="D886" s="0" t="n">
        <f aca="false">AVERAGE(C886:C1221)</f>
        <v>16.9647321428571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5.62</v>
      </c>
      <c r="D887" s="0" t="n">
        <f aca="false">AVERAGE(C887:C1222)</f>
        <v>16.9658630952381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5.23</v>
      </c>
      <c r="D888" s="0" t="n">
        <f aca="false">AVERAGE(C888:C1223)</f>
        <v>16.966994047619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5.23</v>
      </c>
      <c r="D889" s="0" t="n">
        <f aca="false">AVERAGE(C889:C1224)</f>
        <v>16.9692857142857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5.23</v>
      </c>
      <c r="D890" s="0" t="n">
        <f aca="false">AVERAGE(C890:C1225)</f>
        <v>16.97157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5.23</v>
      </c>
      <c r="D891" s="0" t="n">
        <f aca="false">AVERAGE(C891:C1226)</f>
        <v>16.973869047619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5.23</v>
      </c>
      <c r="D892" s="0" t="n">
        <f aca="false">AVERAGE(C892:C1227)</f>
        <v>16.9750297619048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5.23</v>
      </c>
      <c r="D893" s="0" t="n">
        <f aca="false">AVERAGE(C893:C1228)</f>
        <v>16.97619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5.23</v>
      </c>
      <c r="D894" s="0" t="n">
        <f aca="false">AVERAGE(C894:C1229)</f>
        <v>16.9773511904762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5.23</v>
      </c>
      <c r="D895" s="0" t="n">
        <f aca="false">AVERAGE(C895:C1230)</f>
        <v>16.978511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5.23</v>
      </c>
      <c r="D896" s="0" t="n">
        <f aca="false">AVERAGE(C896:C1231)</f>
        <v>16.979672619047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5.23</v>
      </c>
      <c r="D897" s="0" t="n">
        <f aca="false">AVERAGE(C897:C1232)</f>
        <v>16.98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5.23</v>
      </c>
      <c r="D898" s="0" t="n">
        <f aca="false">AVERAGE(C898:C1233)</f>
        <v>16.981994047619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5.23</v>
      </c>
      <c r="D899" s="0" t="n">
        <f aca="false">AVERAGE(C899:C1234)</f>
        <v>16.9831547619048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5.23</v>
      </c>
      <c r="D900" s="0" t="n">
        <f aca="false">AVERAGE(C900:C1235)</f>
        <v>16.984315476190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5.62</v>
      </c>
      <c r="D901" s="0" t="n">
        <f aca="false">AVERAGE(C901:C1236)</f>
        <v>16.986607142857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5.62</v>
      </c>
      <c r="D902" s="0" t="n">
        <f aca="false">AVERAGE(C902:C1237)</f>
        <v>16.987738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6</v>
      </c>
      <c r="D903" s="0" t="n">
        <f aca="false">AVERAGE(C903:C1238)</f>
        <v>16.9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6.38</v>
      </c>
      <c r="D904" s="0" t="n">
        <f aca="false">AVERAGE(C904:C1239)</f>
        <v>16.992261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6.76</v>
      </c>
      <c r="D905" s="0" t="n">
        <f aca="false">AVERAGE(C905:C1240)</f>
        <v>16.994523809523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7.14</v>
      </c>
      <c r="D906" s="0" t="n">
        <f aca="false">AVERAGE(C906:C1241)</f>
        <v>16.996785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7.14</v>
      </c>
      <c r="D907" s="0" t="n">
        <f aca="false">AVERAGE(C907:C1242)</f>
        <v>16.9990476190476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17.14</v>
      </c>
      <c r="D908" s="0" t="n">
        <f aca="false">AVERAGE(C908:C1243)</f>
        <v>17.002440476190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17.52</v>
      </c>
      <c r="D909" s="0" t="n">
        <f aca="false">AVERAGE(C909:C1244)</f>
        <v>17.005833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17.9</v>
      </c>
      <c r="D910" s="0" t="n">
        <f aca="false">AVERAGE(C910:C1245)</f>
        <v>17.009226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7.9</v>
      </c>
      <c r="D911" s="0" t="n">
        <f aca="false">AVERAGE(C911:C1246)</f>
        <v>17.0114880952381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8.28</v>
      </c>
      <c r="D912" s="0" t="n">
        <f aca="false">AVERAGE(C912:C1247)</f>
        <v>17.0148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8.66</v>
      </c>
      <c r="D913" s="0" t="n">
        <f aca="false">AVERAGE(C913:C1248)</f>
        <v>17.0182738095238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8.66</v>
      </c>
      <c r="D914" s="0" t="n">
        <f aca="false">AVERAGE(C914:C1249)</f>
        <v>17.0205357142857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8.66</v>
      </c>
      <c r="D915" s="0" t="n">
        <f aca="false">AVERAGE(C915:C1250)</f>
        <v>17.023958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8.28</v>
      </c>
      <c r="D916" s="0" t="n">
        <f aca="false">AVERAGE(C916:C1251)</f>
        <v>17.02738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8.28</v>
      </c>
      <c r="D917" s="0" t="n">
        <f aca="false">AVERAGE(C917:C1252)</f>
        <v>17.0307738095238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7.9</v>
      </c>
      <c r="D918" s="0" t="n">
        <f aca="false">AVERAGE(C918:C1253)</f>
        <v>17.0341666666667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7.52</v>
      </c>
      <c r="D919" s="0" t="n">
        <f aca="false">AVERAGE(C919:C1254)</f>
        <v>17.037559523809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7.52</v>
      </c>
      <c r="D920" s="0" t="n">
        <f aca="false">AVERAGE(C920:C1255)</f>
        <v>17.042083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7.14</v>
      </c>
      <c r="D921" s="0" t="n">
        <f aca="false">AVERAGE(C921:C1256)</f>
        <v>17.0454761904762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6.76</v>
      </c>
      <c r="D922" s="0" t="n">
        <f aca="false">AVERAGE(C922:C1257)</f>
        <v>17.05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6.76</v>
      </c>
      <c r="D923" s="0" t="n">
        <f aca="false">AVERAGE(C923:C1258)</f>
        <v>17.054523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6.38</v>
      </c>
      <c r="D924" s="0" t="n">
        <f aca="false">AVERAGE(C924:C1259)</f>
        <v>17.0579166666667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6.38</v>
      </c>
      <c r="D925" s="0" t="n">
        <f aca="false">AVERAGE(C925:C1260)</f>
        <v>17.062440476190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7/05</v>
      </c>
      <c r="C926" s="5" t="n">
        <v>16</v>
      </c>
      <c r="D926" s="0" t="n">
        <f aca="false">AVERAGE(C926:C1261)</f>
        <v>17.0658333333333</v>
      </c>
      <c r="E926" s="0" t="n">
        <f aca="false">IF(B926=B927," ",MAX(C879:C926))</f>
        <v>18.66</v>
      </c>
      <c r="F926" s="0" t="n">
        <f aca="false">IF(B926=B927," ",AVERAGE(E926:E1214))</f>
        <v>19.3142857142857</v>
      </c>
      <c r="G926" s="0" t="n">
        <f aca="false">IF(B926=B927," ",AVERAGE(E638:E926))</f>
        <v>17.9542857142857</v>
      </c>
    </row>
    <row r="927" customFormat="false" ht="12.75" hidden="fals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6</v>
      </c>
      <c r="D927" s="0" t="n">
        <f aca="false">AVERAGE(C927:C1262)</f>
        <v>17.0692261904762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5.62</v>
      </c>
      <c r="D928" s="0" t="n">
        <f aca="false">AVERAGE(C928:C1263)</f>
        <v>17.07261904761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5.62</v>
      </c>
      <c r="D929" s="0" t="n">
        <f aca="false">AVERAGE(C929:C1264)</f>
        <v>17.07601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5.62</v>
      </c>
      <c r="D930" s="0" t="n">
        <f aca="false">AVERAGE(C930:C1265)</f>
        <v>17.0794047619048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5.62</v>
      </c>
      <c r="D931" s="0" t="n">
        <f aca="false">AVERAGE(C931:C1266)</f>
        <v>17.0816666666667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5.23</v>
      </c>
      <c r="D932" s="0" t="n">
        <f aca="false">AVERAGE(C932:C1267)</f>
        <v>17.0839285714286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5.23</v>
      </c>
      <c r="D933" s="0" t="n">
        <f aca="false">AVERAGE(C933:C1268)</f>
        <v>17.0873511904762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4.85</v>
      </c>
      <c r="D934" s="0" t="n">
        <f aca="false">AVERAGE(C934:C1269)</f>
        <v>17.089642857142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4.85</v>
      </c>
      <c r="D935" s="0" t="n">
        <f aca="false">AVERAGE(C935:C1270)</f>
        <v>17.093065476190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4.85</v>
      </c>
      <c r="D936" s="0" t="n">
        <f aca="false">AVERAGE(C936:C1271)</f>
        <v>17.0964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4.47</v>
      </c>
      <c r="D937" s="0" t="n">
        <f aca="false">AVERAGE(C937:C1272)</f>
        <v>17.0987797619048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4.47</v>
      </c>
      <c r="D938" s="0" t="n">
        <f aca="false">AVERAGE(C938:C1273)</f>
        <v>17.1022023809524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4.47</v>
      </c>
      <c r="D939" s="0" t="n">
        <f aca="false">AVERAGE(C939:C1274)</f>
        <v>17.10562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4.09</v>
      </c>
      <c r="D940" s="0" t="n">
        <f aca="false">AVERAGE(C940:C1275)</f>
        <v>17.1090476190476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4.09</v>
      </c>
      <c r="D941" s="0" t="n">
        <f aca="false">AVERAGE(C941:C1276)</f>
        <v>17.112440476190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4.09</v>
      </c>
      <c r="D942" s="0" t="n">
        <f aca="false">AVERAGE(C942:C1277)</f>
        <v>17.1158333333333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4.09</v>
      </c>
      <c r="D943" s="0" t="n">
        <f aca="false">AVERAGE(C943:C1278)</f>
        <v>17.119226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4.09</v>
      </c>
      <c r="D944" s="0" t="n">
        <f aca="false">AVERAGE(C944:C1279)</f>
        <v>17.122619047619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4.09</v>
      </c>
      <c r="D945" s="0" t="n">
        <f aca="false">AVERAGE(C945:C1280)</f>
        <v>17.1260119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4.09</v>
      </c>
      <c r="D946" s="0" t="n">
        <f aca="false">AVERAGE(C946:C1281)</f>
        <v>17.1294047619048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4.47</v>
      </c>
      <c r="D947" s="0" t="n">
        <f aca="false">AVERAGE(C947:C1282)</f>
        <v>17.1327976190476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4.47</v>
      </c>
      <c r="D948" s="0" t="n">
        <f aca="false">AVERAGE(C948:C1283)</f>
        <v>17.135059523809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4.47</v>
      </c>
      <c r="D949" s="0" t="n">
        <f aca="false">AVERAGE(C949:C1284)</f>
        <v>17.138482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4.85</v>
      </c>
      <c r="D950" s="0" t="n">
        <f aca="false">AVERAGE(C950:C1285)</f>
        <v>17.141904761904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5.23</v>
      </c>
      <c r="D951" s="0" t="n">
        <f aca="false">AVERAGE(C951:C1286)</f>
        <v>17.145327380952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5.62</v>
      </c>
      <c r="D952" s="0" t="n">
        <f aca="false">AVERAGE(C952:C1287)</f>
        <v>17.1487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6.38</v>
      </c>
      <c r="D953" s="0" t="n">
        <f aca="false">AVERAGE(C953:C1288)</f>
        <v>17.1521428571429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6.38</v>
      </c>
      <c r="D954" s="0" t="n">
        <f aca="false">AVERAGE(C954:C1289)</f>
        <v>17.1544047619048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6.76</v>
      </c>
      <c r="D955" s="0" t="n">
        <f aca="false">AVERAGE(C955:C1290)</f>
        <v>17.158928571428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7.14</v>
      </c>
      <c r="D956" s="0" t="n">
        <f aca="false">AVERAGE(C956:C1291)</f>
        <v>17.1623214285714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17.14</v>
      </c>
      <c r="D957" s="0" t="n">
        <f aca="false">AVERAGE(C957:C1292)</f>
        <v>17.165714285714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17.52</v>
      </c>
      <c r="D958" s="0" t="n">
        <f aca="false">AVERAGE(C958:C1293)</f>
        <v>17.169107142857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7.9</v>
      </c>
      <c r="D959" s="0" t="n">
        <f aca="false">AVERAGE(C959:C1294)</f>
        <v>17.1725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8.28</v>
      </c>
      <c r="D960" s="0" t="n">
        <f aca="false">AVERAGE(C960:C1295)</f>
        <v>17.175892857142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8.28</v>
      </c>
      <c r="D961" s="0" t="n">
        <f aca="false">AVERAGE(C961:C1296)</f>
        <v>17.1781547619048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8.66</v>
      </c>
      <c r="D962" s="0" t="n">
        <f aca="false">AVERAGE(C962:C1297)</f>
        <v>17.181547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8.66</v>
      </c>
      <c r="D963" s="0" t="n">
        <f aca="false">AVERAGE(C963:C1298)</f>
        <v>17.183809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8.28</v>
      </c>
      <c r="D964" s="0" t="n">
        <f aca="false">AVERAGE(C964:C1299)</f>
        <v>17.186071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8.28</v>
      </c>
      <c r="D965" s="0" t="n">
        <f aca="false">AVERAGE(C965:C1300)</f>
        <v>17.188333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7.9</v>
      </c>
      <c r="D966" s="0" t="n">
        <f aca="false">AVERAGE(C966:C1301)</f>
        <v>17.190595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7.52</v>
      </c>
      <c r="D967" s="0" t="n">
        <f aca="false">AVERAGE(C967:C1302)</f>
        <v>17.19285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7.52</v>
      </c>
      <c r="D968" s="0" t="n">
        <f aca="false">AVERAGE(C968:C1303)</f>
        <v>17.1962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7.14</v>
      </c>
      <c r="D969" s="0" t="n">
        <f aca="false">AVERAGE(C969:C1304)</f>
        <v>17.198511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7.14</v>
      </c>
      <c r="D970" s="0" t="n">
        <f aca="false">AVERAGE(C970:C1305)</f>
        <v>17.2007738095238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6.76</v>
      </c>
      <c r="D971" s="0" t="n">
        <f aca="false">AVERAGE(C971:C1306)</f>
        <v>17.201904761904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6.76</v>
      </c>
      <c r="D972" s="0" t="n">
        <f aca="false">AVERAGE(C972:C1307)</f>
        <v>17.2041666666667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6.38</v>
      </c>
      <c r="D973" s="0" t="n">
        <f aca="false">AVERAGE(C973:C1308)</f>
        <v>17.205297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8/05</v>
      </c>
      <c r="C974" s="5" t="n">
        <v>16.38</v>
      </c>
      <c r="D974" s="0" t="n">
        <f aca="false">AVERAGE(C974:C1309)</f>
        <v>17.2075595238095</v>
      </c>
      <c r="E974" s="0" t="n">
        <f aca="false">IF(B974=B975," ",MAX(C927:C974))</f>
        <v>18.66</v>
      </c>
      <c r="F974" s="0" t="n">
        <f aca="false">IF(B974=B975," ",AVERAGE(E974:E1262))</f>
        <v>19.4785714285714</v>
      </c>
      <c r="G974" s="0" t="n">
        <f aca="false">IF(B974=B975," ",AVERAGE(E686:E974))</f>
        <v>18.0085714285714</v>
      </c>
    </row>
    <row r="975" customFormat="false" ht="12.75" hidden="fals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6.38</v>
      </c>
      <c r="D975" s="0" t="n">
        <f aca="false">AVERAGE(C975:C1310)</f>
        <v>17.208690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6.38</v>
      </c>
      <c r="D976" s="0" t="n">
        <f aca="false">AVERAGE(C976:C1311)</f>
        <v>17.209821428571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6.38</v>
      </c>
      <c r="D977" s="0" t="n">
        <f aca="false">AVERAGE(C977:C1312)</f>
        <v>17.209821428571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6</v>
      </c>
      <c r="D978" s="0" t="n">
        <f aca="false">AVERAGE(C978:C1313)</f>
        <v>17.209821428571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6</v>
      </c>
      <c r="D979" s="0" t="n">
        <f aca="false">AVERAGE(C979:C1314)</f>
        <v>17.210952380952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6</v>
      </c>
      <c r="D980" s="0" t="n">
        <f aca="false">AVERAGE(C980:C1315)</f>
        <v>17.210952380952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6</v>
      </c>
      <c r="D981" s="0" t="n">
        <f aca="false">AVERAGE(C981:C1316)</f>
        <v>17.210952380952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5.62</v>
      </c>
      <c r="D982" s="0" t="n">
        <f aca="false">AVERAGE(C982:C1317)</f>
        <v>17.21095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5.62</v>
      </c>
      <c r="D983" s="0" t="n">
        <f aca="false">AVERAGE(C983:C1318)</f>
        <v>17.2109523809524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5.62</v>
      </c>
      <c r="D984" s="0" t="n">
        <f aca="false">AVERAGE(C984:C1319)</f>
        <v>17.2109523809524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5.62</v>
      </c>
      <c r="D985" s="0" t="n">
        <f aca="false">AVERAGE(C985:C1320)</f>
        <v>17.2109523809524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5.62</v>
      </c>
      <c r="D986" s="0" t="n">
        <f aca="false">AVERAGE(C986:C1321)</f>
        <v>17.2109523809524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5.62</v>
      </c>
      <c r="D987" s="0" t="n">
        <f aca="false">AVERAGE(C987:C1322)</f>
        <v>17.2097916666667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5.62</v>
      </c>
      <c r="D988" s="0" t="n">
        <f aca="false">AVERAGE(C988:C1323)</f>
        <v>17.208630952381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5.62</v>
      </c>
      <c r="D989" s="0" t="n">
        <f aca="false">AVERAGE(C989:C1324)</f>
        <v>17.2074702380952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5.62</v>
      </c>
      <c r="D990" s="0" t="n">
        <f aca="false">AVERAGE(C990:C1325)</f>
        <v>17.206309523809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5.23</v>
      </c>
      <c r="D991" s="0" t="n">
        <f aca="false">AVERAGE(C991:C1326)</f>
        <v>17.2051488095238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5.23</v>
      </c>
      <c r="D992" s="0" t="n">
        <f aca="false">AVERAGE(C992:C1327)</f>
        <v>17.204017857142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5.62</v>
      </c>
      <c r="D993" s="0" t="n">
        <f aca="false">AVERAGE(C993:C1328)</f>
        <v>17.2028869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5.23</v>
      </c>
      <c r="D994" s="0" t="n">
        <f aca="false">AVERAGE(C994:C1329)</f>
        <v>17.200595238095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5.62</v>
      </c>
      <c r="D995" s="0" t="n">
        <f aca="false">AVERAGE(C995:C1330)</f>
        <v>17.200595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5.62</v>
      </c>
      <c r="D996" s="0" t="n">
        <f aca="false">AVERAGE(C996:C1331)</f>
        <v>17.1994345238095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5.62</v>
      </c>
      <c r="D997" s="0" t="n">
        <f aca="false">AVERAGE(C997:C1332)</f>
        <v>17.1982738095238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6</v>
      </c>
      <c r="D998" s="0" t="n">
        <f aca="false">AVERAGE(C998:C1333)</f>
        <v>17.1982738095238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6.38</v>
      </c>
      <c r="D999" s="0" t="n">
        <f aca="false">AVERAGE(C999:C1334)</f>
        <v>17.1982738095238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6.76</v>
      </c>
      <c r="D1000" s="0" t="n">
        <f aca="false">AVERAGE(C1000:C1335)</f>
        <v>17.1982738095238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7.14</v>
      </c>
      <c r="D1001" s="0" t="n">
        <f aca="false">AVERAGE(C1001:C1336)</f>
        <v>17.1982738095238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17.52</v>
      </c>
      <c r="D1002" s="0" t="n">
        <f aca="false">AVERAGE(C1002:C1337)</f>
        <v>17.1982738095238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17.52</v>
      </c>
      <c r="D1003" s="0" t="n">
        <f aca="false">AVERAGE(C1003:C1338)</f>
        <v>17.198273809523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17.9</v>
      </c>
      <c r="D1004" s="0" t="n">
        <f aca="false">AVERAGE(C1004:C1339)</f>
        <v>17.199404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17.9</v>
      </c>
      <c r="D1005" s="0" t="n">
        <f aca="false">AVERAGE(C1005:C1340)</f>
        <v>17.199404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18.28</v>
      </c>
      <c r="D1006" s="0" t="n">
        <f aca="false">AVERAGE(C1006:C1341)</f>
        <v>17.200535714285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18.66</v>
      </c>
      <c r="D1007" s="0" t="n">
        <f aca="false">AVERAGE(C1007:C1342)</f>
        <v>17.200535714285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18.66</v>
      </c>
      <c r="D1008" s="0" t="n">
        <f aca="false">AVERAGE(C1008:C1343)</f>
        <v>17.200535714285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19.04</v>
      </c>
      <c r="D1009" s="0" t="n">
        <f aca="false">AVERAGE(C1009:C1344)</f>
        <v>17.20166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9.04</v>
      </c>
      <c r="D1010" s="0" t="n">
        <f aca="false">AVERAGE(C1010:C1345)</f>
        <v>17.20166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9.04</v>
      </c>
      <c r="D1011" s="0" t="n">
        <f aca="false">AVERAGE(C1011:C1346)</f>
        <v>17.202797619047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9.04</v>
      </c>
      <c r="D1012" s="0" t="n">
        <f aca="false">AVERAGE(C1012:C1347)</f>
        <v>17.203928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8.66</v>
      </c>
      <c r="D1013" s="0" t="n">
        <f aca="false">AVERAGE(C1013:C1348)</f>
        <v>17.205059523809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8.28</v>
      </c>
      <c r="D1014" s="0" t="n">
        <f aca="false">AVERAGE(C1014:C1349)</f>
        <v>17.2061904761905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8.28</v>
      </c>
      <c r="D1015" s="0" t="n">
        <f aca="false">AVERAGE(C1015:C1350)</f>
        <v>17.2084523809524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7.9</v>
      </c>
      <c r="D1016" s="0" t="n">
        <f aca="false">AVERAGE(C1016:C1351)</f>
        <v>17.210714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7.52</v>
      </c>
      <c r="D1017" s="0" t="n">
        <f aca="false">AVERAGE(C1017:C1352)</f>
        <v>17.2129761904762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7.52</v>
      </c>
      <c r="D1018" s="0" t="n">
        <f aca="false">AVERAGE(C1018:C1353)</f>
        <v>17.215238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7.14</v>
      </c>
      <c r="D1019" s="0" t="n">
        <f aca="false">AVERAGE(C1019:C1354)</f>
        <v>17.2175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7.14</v>
      </c>
      <c r="D1020" s="0" t="n">
        <f aca="false">AVERAGE(C1020:C1355)</f>
        <v>17.2197619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6.76</v>
      </c>
      <c r="D1021" s="0" t="n">
        <f aca="false">AVERAGE(C1021:C1356)</f>
        <v>17.220892857142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9/05</v>
      </c>
      <c r="C1022" s="5" t="n">
        <v>16.38</v>
      </c>
      <c r="D1022" s="0" t="n">
        <f aca="false">AVERAGE(C1022:C1357)</f>
        <v>17.2231547619048</v>
      </c>
      <c r="E1022" s="0" t="n">
        <f aca="false">IF(B1022=B1023," ",MAX(C975:C1022))</f>
        <v>19.04</v>
      </c>
      <c r="F1022" s="0" t="n">
        <f aca="false">IF(B1022=B1023," ",AVERAGE(E1022:E1310))</f>
        <v>19.5871428571429</v>
      </c>
      <c r="G1022" s="0" t="n">
        <f aca="false">IF(B1022=B1023," ",AVERAGE(E734:E1022))</f>
        <v>18.2257142857143</v>
      </c>
    </row>
    <row r="1023" customFormat="false" ht="12.75" hidden="fals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6.38</v>
      </c>
      <c r="D1023" s="0" t="n">
        <f aca="false">AVERAGE(C1023:C1358)</f>
        <v>17.2254166666667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6.38</v>
      </c>
      <c r="D1024" s="0" t="n">
        <f aca="false">AVERAGE(C1024:C1359)</f>
        <v>17.2276785714286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6</v>
      </c>
      <c r="D1025" s="0" t="n">
        <f aca="false">AVERAGE(C1025:C1360)</f>
        <v>17.2288095238095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6</v>
      </c>
      <c r="D1026" s="0" t="n">
        <f aca="false">AVERAGE(C1026:C1361)</f>
        <v>17.2310714285714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6</v>
      </c>
      <c r="D1027" s="0" t="n">
        <f aca="false">AVERAGE(C1027:C1362)</f>
        <v>17.2333333333333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5.62</v>
      </c>
      <c r="D1028" s="0" t="n">
        <f aca="false">AVERAGE(C1028:C1363)</f>
        <v>17.2344642857143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5.62</v>
      </c>
      <c r="D1029" s="0" t="n">
        <f aca="false">AVERAGE(C1029:C1364)</f>
        <v>17.236726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5.62</v>
      </c>
      <c r="D1030" s="0" t="n">
        <f aca="false">AVERAGE(C1030:C1365)</f>
        <v>17.238988095238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5.23</v>
      </c>
      <c r="D1031" s="0" t="n">
        <f aca="false">AVERAGE(C1031:C1366)</f>
        <v>17.240119047619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5.23</v>
      </c>
      <c r="D1032" s="0" t="n">
        <f aca="false">AVERAGE(C1032:C1367)</f>
        <v>17.2424107142857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5.23</v>
      </c>
      <c r="D1033" s="0" t="n">
        <f aca="false">AVERAGE(C1033:C1368)</f>
        <v>17.244702380952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4.85</v>
      </c>
      <c r="D1034" s="0" t="n">
        <f aca="false">AVERAGE(C1034:C1369)</f>
        <v>17.2458630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4.85</v>
      </c>
      <c r="D1035" s="0" t="n">
        <f aca="false">AVERAGE(C1035:C1370)</f>
        <v>17.248154761904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4.85</v>
      </c>
      <c r="D1036" s="0" t="n">
        <f aca="false">AVERAGE(C1036:C1371)</f>
        <v>17.250446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4.85</v>
      </c>
      <c r="D1037" s="0" t="n">
        <f aca="false">AVERAGE(C1037:C1372)</f>
        <v>17.252738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4.85</v>
      </c>
      <c r="D1038" s="0" t="n">
        <f aca="false">AVERAGE(C1038:C1373)</f>
        <v>17.2550297619048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4.47</v>
      </c>
      <c r="D1039" s="0" t="n">
        <f aca="false">AVERAGE(C1039:C1374)</f>
        <v>17.2561607142857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4.85</v>
      </c>
      <c r="D1040" s="0" t="n">
        <f aca="false">AVERAGE(C1040:C1375)</f>
        <v>17.258422619047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4.85</v>
      </c>
      <c r="D1041" s="0" t="n">
        <f aca="false">AVERAGE(C1041:C1376)</f>
        <v>17.2595535714286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4.85</v>
      </c>
      <c r="D1042" s="0" t="n">
        <f aca="false">AVERAGE(C1042:C1377)</f>
        <v>17.260684523809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4.85</v>
      </c>
      <c r="D1043" s="0" t="n">
        <f aca="false">AVERAGE(C1043:C1378)</f>
        <v>17.261815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5.23</v>
      </c>
      <c r="D1044" s="0" t="n">
        <f aca="false">AVERAGE(C1044:C1379)</f>
        <v>17.264107142857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5.23</v>
      </c>
      <c r="D1045" s="0" t="n">
        <f aca="false">AVERAGE(C1045:C1380)</f>
        <v>17.265267857142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5.62</v>
      </c>
      <c r="D1046" s="0" t="n">
        <f aca="false">AVERAGE(C1046:C1381)</f>
        <v>17.2664285714286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6</v>
      </c>
      <c r="D1047" s="0" t="n">
        <f aca="false">AVERAGE(C1047:C1382)</f>
        <v>17.267559523809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6.38</v>
      </c>
      <c r="D1048" s="0" t="n">
        <f aca="false">AVERAGE(C1048:C1383)</f>
        <v>17.268690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6.76</v>
      </c>
      <c r="D1049" s="0" t="n">
        <f aca="false">AVERAGE(C1049:C1384)</f>
        <v>17.269821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7.14</v>
      </c>
      <c r="D1050" s="0" t="n">
        <f aca="false">AVERAGE(C1050:C1385)</f>
        <v>17.270952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17.52</v>
      </c>
      <c r="D1051" s="0" t="n">
        <f aca="false">AVERAGE(C1051:C1386)</f>
        <v>17.2732142857143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17.52</v>
      </c>
      <c r="D1052" s="0" t="n">
        <f aca="false">AVERAGE(C1052:C1387)</f>
        <v>17.2743452380952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17.9</v>
      </c>
      <c r="D1053" s="0" t="n">
        <f aca="false">AVERAGE(C1053:C1388)</f>
        <v>17.2766071428571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17.9</v>
      </c>
      <c r="D1054" s="0" t="n">
        <f aca="false">AVERAGE(C1054:C1389)</f>
        <v>17.277738095238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18.28</v>
      </c>
      <c r="D1055" s="0" t="n">
        <f aca="false">AVERAGE(C1055:C1390)</f>
        <v>17.28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18.66</v>
      </c>
      <c r="D1056" s="0" t="n">
        <f aca="false">AVERAGE(C1056:C1391)</f>
        <v>17.2822619047619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9.04</v>
      </c>
      <c r="D1057" s="0" t="n">
        <f aca="false">AVERAGE(C1057:C1392)</f>
        <v>17.28339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9.04</v>
      </c>
      <c r="D1058" s="0" t="n">
        <f aca="false">AVERAGE(C1058:C1393)</f>
        <v>17.284523809523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9.04</v>
      </c>
      <c r="D1059" s="0" t="n">
        <f aca="false">AVERAGE(C1059:C1394)</f>
        <v>17.285654761904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9.04</v>
      </c>
      <c r="D1060" s="0" t="n">
        <f aca="false">AVERAGE(C1060:C1395)</f>
        <v>17.2867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9.04</v>
      </c>
      <c r="D1061" s="0" t="n">
        <f aca="false">AVERAGE(C1061:C1396)</f>
        <v>17.287916666666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8.66</v>
      </c>
      <c r="D1062" s="0" t="n">
        <f aca="false">AVERAGE(C1062:C1397)</f>
        <v>17.289047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8.66</v>
      </c>
      <c r="D1063" s="0" t="n">
        <f aca="false">AVERAGE(C1063:C1398)</f>
        <v>17.290178571428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8.28</v>
      </c>
      <c r="D1064" s="0" t="n">
        <f aca="false">AVERAGE(C1064:C1399)</f>
        <v>17.291309523809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8.28</v>
      </c>
      <c r="D1065" s="0" t="n">
        <f aca="false">AVERAGE(C1065:C1400)</f>
        <v>17.292440476190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7.9</v>
      </c>
      <c r="D1066" s="0" t="n">
        <f aca="false">AVERAGE(C1066:C1401)</f>
        <v>17.292440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7.9</v>
      </c>
      <c r="D1067" s="0" t="n">
        <f aca="false">AVERAGE(C1067:C1402)</f>
        <v>17.293571428571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7.52</v>
      </c>
      <c r="D1068" s="0" t="n">
        <f aca="false">AVERAGE(C1068:C1403)</f>
        <v>17.293571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7.52</v>
      </c>
      <c r="D1069" s="0" t="n">
        <f aca="false">AVERAGE(C1069:C1404)</f>
        <v>17.294702380952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0/05</v>
      </c>
      <c r="C1070" s="5" t="n">
        <v>17.52</v>
      </c>
      <c r="D1070" s="0" t="n">
        <f aca="false">AVERAGE(C1070:C1405)</f>
        <v>17.2947023809524</v>
      </c>
      <c r="E1070" s="0" t="n">
        <f aca="false">IF(B1070=B1071," ",MAX(C1023:C1070))</f>
        <v>19.04</v>
      </c>
      <c r="F1070" s="0" t="n">
        <f aca="false">IF(B1070=B1071," ",AVERAGE(E1070:E1358))</f>
        <v>19.6414285714286</v>
      </c>
      <c r="G1070" s="0" t="n">
        <f aca="false">IF(B1070=B1071," ",AVERAGE(E782:E1070))</f>
        <v>18.3885714285714</v>
      </c>
    </row>
    <row r="1071" customFormat="false" ht="12.75" hidden="fals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7.14</v>
      </c>
      <c r="D1071" s="0" t="n">
        <f aca="false">AVERAGE(C1071:C1406)</f>
        <v>17.294702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7.14</v>
      </c>
      <c r="D1072" s="0" t="n">
        <f aca="false">AVERAGE(C1072:C1407)</f>
        <v>17.294702380952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7.14</v>
      </c>
      <c r="D1073" s="0" t="n">
        <f aca="false">AVERAGE(C1073:C1408)</f>
        <v>17.294702380952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6.76</v>
      </c>
      <c r="D1074" s="0" t="n">
        <f aca="false">AVERAGE(C1074:C1409)</f>
        <v>17.2935714285714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6.76</v>
      </c>
      <c r="D1075" s="0" t="n">
        <f aca="false">AVERAGE(C1075:C1410)</f>
        <v>17.293571428571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6.76</v>
      </c>
      <c r="D1076" s="0" t="n">
        <f aca="false">AVERAGE(C1076:C1411)</f>
        <v>17.292440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6.38</v>
      </c>
      <c r="D1077" s="0" t="n">
        <f aca="false">AVERAGE(C1077:C1412)</f>
        <v>17.291309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6.38</v>
      </c>
      <c r="D1078" s="0" t="n">
        <f aca="false">AVERAGE(C1078:C1413)</f>
        <v>17.2913095238095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6.38</v>
      </c>
      <c r="D1079" s="0" t="n">
        <f aca="false">AVERAGE(C1079:C1414)</f>
        <v>17.2901785714286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6.38</v>
      </c>
      <c r="D1080" s="0" t="n">
        <f aca="false">AVERAGE(C1080:C1415)</f>
        <v>17.289047619047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6.38</v>
      </c>
      <c r="D1081" s="0" t="n">
        <f aca="false">AVERAGE(C1081:C1416)</f>
        <v>17.2879166666667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6</v>
      </c>
      <c r="D1082" s="0" t="n">
        <f aca="false">AVERAGE(C1082:C1417)</f>
        <v>17.286785714285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6</v>
      </c>
      <c r="D1083" s="0" t="n">
        <f aca="false">AVERAGE(C1083:C1418)</f>
        <v>17.285654761904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6</v>
      </c>
      <c r="D1084" s="0" t="n">
        <f aca="false">AVERAGE(C1084:C1419)</f>
        <v>17.284523809523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5.62</v>
      </c>
      <c r="D1085" s="0" t="n">
        <f aca="false">AVERAGE(C1085:C1420)</f>
        <v>17.283392857142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5.62</v>
      </c>
      <c r="D1086" s="0" t="n">
        <f aca="false">AVERAGE(C1086:C1421)</f>
        <v>17.2833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5.62</v>
      </c>
      <c r="D1087" s="0" t="n">
        <f aca="false">AVERAGE(C1087:C1422)</f>
        <v>17.2833928571429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5.62</v>
      </c>
      <c r="D1088" s="0" t="n">
        <f aca="false">AVERAGE(C1088:C1423)</f>
        <v>17.2833928571429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5.62</v>
      </c>
      <c r="D1089" s="0" t="n">
        <f aca="false">AVERAGE(C1089:C1424)</f>
        <v>17.283392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5.62</v>
      </c>
      <c r="D1090" s="0" t="n">
        <f aca="false">AVERAGE(C1090:C1425)</f>
        <v>17.28339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6</v>
      </c>
      <c r="D1091" s="0" t="n">
        <f aca="false">AVERAGE(C1091:C1426)</f>
        <v>17.28339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6</v>
      </c>
      <c r="D1092" s="0" t="n">
        <f aca="false">AVERAGE(C1092:C1427)</f>
        <v>17.282261904761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6.38</v>
      </c>
      <c r="D1093" s="0" t="n">
        <f aca="false">AVERAGE(C1093:C1428)</f>
        <v>17.28113095238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6.38</v>
      </c>
      <c r="D1094" s="0" t="n">
        <f aca="false">AVERAGE(C1094:C1429)</f>
        <v>17.2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6.76</v>
      </c>
      <c r="D1095" s="0" t="n">
        <f aca="false">AVERAGE(C1095:C1430)</f>
        <v>17.27886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7.14</v>
      </c>
      <c r="D1096" s="0" t="n">
        <f aca="false">AVERAGE(C1096:C1431)</f>
        <v>17.2777380952381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17.9</v>
      </c>
      <c r="D1097" s="0" t="n">
        <f aca="false">AVERAGE(C1097:C1432)</f>
        <v>17.276607142857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18.28</v>
      </c>
      <c r="D1098" s="0" t="n">
        <f aca="false">AVERAGE(C1098:C1433)</f>
        <v>17.274345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18.66</v>
      </c>
      <c r="D1099" s="0" t="n">
        <f aca="false">AVERAGE(C1099:C1434)</f>
        <v>17.2720833333333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18.66</v>
      </c>
      <c r="D1100" s="0" t="n">
        <f aca="false">AVERAGE(C1100:C1435)</f>
        <v>17.2698214285714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19.04</v>
      </c>
      <c r="D1101" s="0" t="n">
        <f aca="false">AVERAGE(C1101:C1436)</f>
        <v>17.2675595238095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19.04</v>
      </c>
      <c r="D1102" s="0" t="n">
        <f aca="false">AVERAGE(C1102:C1437)</f>
        <v>17.265297619047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19.42</v>
      </c>
      <c r="D1103" s="0" t="n">
        <f aca="false">AVERAGE(C1103:C1438)</f>
        <v>17.2630357142857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19.81</v>
      </c>
      <c r="D1104" s="0" t="n">
        <f aca="false">AVERAGE(C1104:C1439)</f>
        <v>17.2607738095238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19.81</v>
      </c>
      <c r="D1105" s="0" t="n">
        <f aca="false">AVERAGE(C1105:C1440)</f>
        <v>17.2584821428571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20.19</v>
      </c>
      <c r="D1106" s="0" t="n">
        <f aca="false">AVERAGE(C1106:C1441)</f>
        <v>17.256190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20.19</v>
      </c>
      <c r="D1107" s="0" t="n">
        <f aca="false">AVERAGE(C1107:C1442)</f>
        <v>17.2538988095238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20.19</v>
      </c>
      <c r="D1108" s="0" t="n">
        <f aca="false">AVERAGE(C1108:C1443)</f>
        <v>17.251607142857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19.81</v>
      </c>
      <c r="D1109" s="0" t="n">
        <f aca="false">AVERAGE(C1109:C1444)</f>
        <v>17.249315476190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19.42</v>
      </c>
      <c r="D1110" s="0" t="n">
        <f aca="false">AVERAGE(C1110:C1445)</f>
        <v>17.2481547619048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19.42</v>
      </c>
      <c r="D1111" s="0" t="n">
        <f aca="false">AVERAGE(C1111:C1446)</f>
        <v>17.247023809523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19.04</v>
      </c>
      <c r="D1112" s="0" t="n">
        <f aca="false">AVERAGE(C1112:C1447)</f>
        <v>17.24589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9.04</v>
      </c>
      <c r="D1113" s="0" t="n">
        <f aca="false">AVERAGE(C1113:C1448)</f>
        <v>17.2447619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8.66</v>
      </c>
      <c r="D1114" s="0" t="n">
        <f aca="false">AVERAGE(C1114:C1449)</f>
        <v>17.24363095238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8.66</v>
      </c>
      <c r="D1115" s="0" t="n">
        <f aca="false">AVERAGE(C1115:C1450)</f>
        <v>17.242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8.28</v>
      </c>
      <c r="D1116" s="0" t="n">
        <f aca="false">AVERAGE(C1116:C1451)</f>
        <v>17.2402380952381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7.9</v>
      </c>
      <c r="D1117" s="0" t="n">
        <f aca="false">AVERAGE(C1117:C1452)</f>
        <v>17.2391071428571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1/05</v>
      </c>
      <c r="C1118" s="5" t="n">
        <v>17.9</v>
      </c>
      <c r="D1118" s="0" t="n">
        <f aca="false">AVERAGE(C1118:C1453)</f>
        <v>17.2379761904762</v>
      </c>
      <c r="E1118" s="0" t="n">
        <f aca="false">IF(B1118=B1119," ",MAX(C1071:C1118))</f>
        <v>20.19</v>
      </c>
      <c r="F1118" s="0" t="n">
        <f aca="false">IF(B1118=B1119," ",AVERAGE(E1118:E1406))</f>
        <v>19.6957142857143</v>
      </c>
      <c r="G1118" s="0" t="n">
        <f aca="false">IF(B1118=B1119," ",AVERAGE(E830:E1118))</f>
        <v>18.77</v>
      </c>
    </row>
    <row r="1119" customFormat="false" ht="12.75" hidden="fals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7.52</v>
      </c>
      <c r="D1119" s="0" t="n">
        <f aca="false">AVERAGE(C1119:C1454)</f>
        <v>17.2368452380952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7.52</v>
      </c>
      <c r="D1120" s="0" t="n">
        <f aca="false">AVERAGE(C1120:C1455)</f>
        <v>17.235714285714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7.14</v>
      </c>
      <c r="D1121" s="0" t="n">
        <f aca="false">AVERAGE(C1121:C1456)</f>
        <v>17.2345833333333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7.14</v>
      </c>
      <c r="D1122" s="0" t="n">
        <f aca="false">AVERAGE(C1122:C1457)</f>
        <v>17.234583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7.14</v>
      </c>
      <c r="D1123" s="0" t="n">
        <f aca="false">AVERAGE(C1123:C1458)</f>
        <v>17.233452380952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6.76</v>
      </c>
      <c r="D1124" s="0" t="n">
        <f aca="false">AVERAGE(C1124:C1459)</f>
        <v>17.23232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6.76</v>
      </c>
      <c r="D1125" s="0" t="n">
        <f aca="false">AVERAGE(C1125:C1460)</f>
        <v>17.232321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6.76</v>
      </c>
      <c r="D1126" s="0" t="n">
        <f aca="false">AVERAGE(C1126:C1461)</f>
        <v>17.232321428571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6.38</v>
      </c>
      <c r="D1127" s="0" t="n">
        <f aca="false">AVERAGE(C1127:C1462)</f>
        <v>17.231190476190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6.38</v>
      </c>
      <c r="D1128" s="0" t="n">
        <f aca="false">AVERAGE(C1128:C1463)</f>
        <v>17.231190476190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6.38</v>
      </c>
      <c r="D1129" s="0" t="n">
        <f aca="false">AVERAGE(C1129:C1464)</f>
        <v>17.231190476190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6</v>
      </c>
      <c r="D1130" s="0" t="n">
        <f aca="false">AVERAGE(C1130:C1465)</f>
        <v>17.2311904761905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6</v>
      </c>
      <c r="D1131" s="0" t="n">
        <f aca="false">AVERAGE(C1131:C1466)</f>
        <v>17.232321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6</v>
      </c>
      <c r="D1132" s="0" t="n">
        <f aca="false">AVERAGE(C1132:C1467)</f>
        <v>17.232321428571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6</v>
      </c>
      <c r="D1133" s="0" t="n">
        <f aca="false">AVERAGE(C1133:C1468)</f>
        <v>17.2323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5.62</v>
      </c>
      <c r="D1134" s="0" t="n">
        <f aca="false">AVERAGE(C1134:C1469)</f>
        <v>17.2323214285714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5.62</v>
      </c>
      <c r="D1135" s="0" t="n">
        <f aca="false">AVERAGE(C1135:C1470)</f>
        <v>17.2334523809524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5.62</v>
      </c>
      <c r="D1136" s="0" t="n">
        <f aca="false">AVERAGE(C1136:C1471)</f>
        <v>17.2345833333333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5.62</v>
      </c>
      <c r="D1137" s="0" t="n">
        <f aca="false">AVERAGE(C1137:C1472)</f>
        <v>17.2357142857143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6</v>
      </c>
      <c r="D1138" s="0" t="n">
        <f aca="false">AVERAGE(C1138:C1473)</f>
        <v>17.236845238095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6</v>
      </c>
      <c r="D1139" s="0" t="n">
        <f aca="false">AVERAGE(C1139:C1474)</f>
        <v>17.2368452380952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6</v>
      </c>
      <c r="D1140" s="0" t="n">
        <f aca="false">AVERAGE(C1140:C1475)</f>
        <v>17.23684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6.38</v>
      </c>
      <c r="D1141" s="0" t="n">
        <f aca="false">AVERAGE(C1141:C1476)</f>
        <v>17.2379761904762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6.76</v>
      </c>
      <c r="D1142" s="0" t="n">
        <f aca="false">AVERAGE(C1142:C1477)</f>
        <v>17.23797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7.14</v>
      </c>
      <c r="D1143" s="0" t="n">
        <f aca="false">AVERAGE(C1143:C1478)</f>
        <v>17.2368452380952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7.52</v>
      </c>
      <c r="D1144" s="0" t="n">
        <f aca="false">AVERAGE(C1144:C1479)</f>
        <v>17.2357142857143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17.9</v>
      </c>
      <c r="D1145" s="0" t="n">
        <f aca="false">AVERAGE(C1145:C1480)</f>
        <v>17.2345833333333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18.28</v>
      </c>
      <c r="D1146" s="0" t="n">
        <f aca="false">AVERAGE(C1146:C1481)</f>
        <v>17.233452380952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18.66</v>
      </c>
      <c r="D1147" s="0" t="n">
        <f aca="false">AVERAGE(C1147:C1482)</f>
        <v>17.2323214285714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19.04</v>
      </c>
      <c r="D1148" s="0" t="n">
        <f aca="false">AVERAGE(C1148:C1483)</f>
        <v>17.231190476190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19.04</v>
      </c>
      <c r="D1149" s="0" t="n">
        <f aca="false">AVERAGE(C1149:C1484)</f>
        <v>17.2289285714286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19.42</v>
      </c>
      <c r="D1150" s="0" t="n">
        <f aca="false">AVERAGE(C1150:C1485)</f>
        <v>17.2277976190476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19.81</v>
      </c>
      <c r="D1151" s="0" t="n">
        <f aca="false">AVERAGE(C1151:C1486)</f>
        <v>17.225535714285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19.81</v>
      </c>
      <c r="D1152" s="0" t="n">
        <f aca="false">AVERAGE(C1152:C1487)</f>
        <v>17.223244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20.19</v>
      </c>
      <c r="D1153" s="0" t="n">
        <f aca="false">AVERAGE(C1153:C1488)</f>
        <v>17.2209523809524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20.19</v>
      </c>
      <c r="D1154" s="0" t="n">
        <f aca="false">AVERAGE(C1154:C1489)</f>
        <v>17.2186607142857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20.19</v>
      </c>
      <c r="D1155" s="0" t="n">
        <f aca="false">AVERAGE(C1155:C1490)</f>
        <v>17.216369047619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20.19</v>
      </c>
      <c r="D1156" s="0" t="n">
        <f aca="false">AVERAGE(C1156:C1491)</f>
        <v>17.2152380952381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20.19</v>
      </c>
      <c r="D1157" s="0" t="n">
        <f aca="false">AVERAGE(C1157:C1492)</f>
        <v>17.2141071428571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19.81</v>
      </c>
      <c r="D1158" s="0" t="n">
        <f aca="false">AVERAGE(C1158:C1493)</f>
        <v>17.211815476190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19.42</v>
      </c>
      <c r="D1159" s="0" t="n">
        <f aca="false">AVERAGE(C1159:C1494)</f>
        <v>17.210654761904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19.42</v>
      </c>
      <c r="D1160" s="0" t="n">
        <f aca="false">AVERAGE(C1160:C1495)</f>
        <v>17.20952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9.04</v>
      </c>
      <c r="D1161" s="0" t="n">
        <f aca="false">AVERAGE(C1161:C1496)</f>
        <v>17.208392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9.04</v>
      </c>
      <c r="D1162" s="0" t="n">
        <f aca="false">AVERAGE(C1162:C1497)</f>
        <v>17.2072619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8.66</v>
      </c>
      <c r="D1163" s="0" t="n">
        <f aca="false">AVERAGE(C1163:C1498)</f>
        <v>17.2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8.66</v>
      </c>
      <c r="D1164" s="0" t="n">
        <f aca="false">AVERAGE(C1164:C1499)</f>
        <v>17.203869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8.28</v>
      </c>
      <c r="D1165" s="0" t="n">
        <f aca="false">AVERAGE(C1165:C1500)</f>
        <v>17.201607142857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2/05</v>
      </c>
      <c r="C1166" s="5" t="n">
        <v>17.9</v>
      </c>
      <c r="D1166" s="0" t="n">
        <f aca="false">AVERAGE(C1166:C1501)</f>
        <v>17.2004761904762</v>
      </c>
      <c r="E1166" s="0" t="n">
        <f aca="false">IF(B1166=B1167," ",MAX(C1119:C1166))</f>
        <v>20.19</v>
      </c>
      <c r="F1166" s="0" t="n">
        <f aca="false">IF(B1166=B1167," ",AVERAGE(E1166:E1454))</f>
        <v>19.5857142857143</v>
      </c>
      <c r="G1166" s="0" t="n">
        <f aca="false">IF(B1166=B1167," ",AVERAGE(E878:E1166))</f>
        <v>19.1514285714286</v>
      </c>
    </row>
    <row r="1167" customFormat="false" ht="12.75" hidden="fals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7.9</v>
      </c>
      <c r="D1167" s="0" t="n">
        <f aca="false">AVERAGE(C1167:C1502)</f>
        <v>17.199345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7.52</v>
      </c>
      <c r="D1168" s="0" t="n">
        <f aca="false">AVERAGE(C1168:C1503)</f>
        <v>17.198214285714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7.52</v>
      </c>
      <c r="D1169" s="0" t="n">
        <f aca="false">AVERAGE(C1169:C1504)</f>
        <v>17.1970833333333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7.52</v>
      </c>
      <c r="D1170" s="0" t="n">
        <f aca="false">AVERAGE(C1170:C1505)</f>
        <v>17.1959523809524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7.14</v>
      </c>
      <c r="D1171" s="0" t="n">
        <f aca="false">AVERAGE(C1171:C1506)</f>
        <v>17.194821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7.14</v>
      </c>
      <c r="D1172" s="0" t="n">
        <f aca="false">AVERAGE(C1172:C1507)</f>
        <v>17.1936904761905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6.76</v>
      </c>
      <c r="D1173" s="0" t="n">
        <f aca="false">AVERAGE(C1173:C1508)</f>
        <v>17.192559523809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6.76</v>
      </c>
      <c r="D1174" s="0" t="n">
        <f aca="false">AVERAGE(C1174:C1509)</f>
        <v>17.1914285714286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6.76</v>
      </c>
      <c r="D1175" s="0" t="n">
        <f aca="false">AVERAGE(C1175:C1510)</f>
        <v>17.190297619047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6.38</v>
      </c>
      <c r="D1176" s="0" t="n">
        <f aca="false">AVERAGE(C1176:C1511)</f>
        <v>17.1891666666667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6.38</v>
      </c>
      <c r="D1177" s="0" t="n">
        <f aca="false">AVERAGE(C1177:C1512)</f>
        <v>17.1880357142857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6.38</v>
      </c>
      <c r="D1178" s="0" t="n">
        <f aca="false">AVERAGE(C1178:C1513)</f>
        <v>17.186904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6</v>
      </c>
      <c r="D1179" s="0" t="n">
        <f aca="false">AVERAGE(C1179:C1514)</f>
        <v>17.185773809523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6</v>
      </c>
      <c r="D1180" s="0" t="n">
        <f aca="false">AVERAGE(C1180:C1515)</f>
        <v>17.185773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6</v>
      </c>
      <c r="D1181" s="0" t="n">
        <f aca="false">AVERAGE(C1181:C1516)</f>
        <v>17.18577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6</v>
      </c>
      <c r="D1182" s="0" t="n">
        <f aca="false">AVERAGE(C1182:C1517)</f>
        <v>17.1846428571429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6</v>
      </c>
      <c r="D1183" s="0" t="n">
        <f aca="false">AVERAGE(C1183:C1518)</f>
        <v>17.1835119047619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6</v>
      </c>
      <c r="D1184" s="0" t="n">
        <f aca="false">AVERAGE(C1184:C1519)</f>
        <v>17.18238095238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6</v>
      </c>
      <c r="D1185" s="0" t="n">
        <f aca="false">AVERAGE(C1185:C1520)</f>
        <v>17.1812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6</v>
      </c>
      <c r="D1186" s="0" t="n">
        <f aca="false">AVERAGE(C1186:C1521)</f>
        <v>17.180119047619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6</v>
      </c>
      <c r="D1187" s="0" t="n">
        <f aca="false">AVERAGE(C1187:C1522)</f>
        <v>17.178988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6</v>
      </c>
      <c r="D1188" s="0" t="n">
        <f aca="false">AVERAGE(C1188:C1523)</f>
        <v>17.177857142857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6.38</v>
      </c>
      <c r="D1189" s="0" t="n">
        <f aca="false">AVERAGE(C1189:C1524)</f>
        <v>17.1778571428571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6.38</v>
      </c>
      <c r="D1190" s="0" t="n">
        <f aca="false">AVERAGE(C1190:C1525)</f>
        <v>17.1767261904762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6.76</v>
      </c>
      <c r="D1191" s="0" t="n">
        <f aca="false">AVERAGE(C1191:C1526)</f>
        <v>17.176726190476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7.14</v>
      </c>
      <c r="D1192" s="0" t="n">
        <f aca="false">AVERAGE(C1192:C1527)</f>
        <v>17.1755952380952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7.52</v>
      </c>
      <c r="D1193" s="0" t="n">
        <f aca="false">AVERAGE(C1193:C1528)</f>
        <v>17.1744642857143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18.28</v>
      </c>
      <c r="D1194" s="0" t="n">
        <f aca="false">AVERAGE(C1194:C1529)</f>
        <v>17.1744642857143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18.28</v>
      </c>
      <c r="D1195" s="0" t="n">
        <f aca="false">AVERAGE(C1195:C1530)</f>
        <v>17.17220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18.66</v>
      </c>
      <c r="D1196" s="0" t="n">
        <f aca="false">AVERAGE(C1196:C1531)</f>
        <v>17.171071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18.66</v>
      </c>
      <c r="D1197" s="0" t="n">
        <f aca="false">AVERAGE(C1197:C1532)</f>
        <v>17.1699404761905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18.66</v>
      </c>
      <c r="D1198" s="0" t="n">
        <f aca="false">AVERAGE(C1198:C1533)</f>
        <v>17.168809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19.04</v>
      </c>
      <c r="D1199" s="0" t="n">
        <f aca="false">AVERAGE(C1199:C1534)</f>
        <v>17.1676785714286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19.42</v>
      </c>
      <c r="D1200" s="0" t="n">
        <f aca="false">AVERAGE(C1200:C1535)</f>
        <v>17.166547619047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19.42</v>
      </c>
      <c r="D1201" s="0" t="n">
        <f aca="false">AVERAGE(C1201:C1536)</f>
        <v>17.1654166666667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19.42</v>
      </c>
      <c r="D1202" s="0" t="n">
        <f aca="false">AVERAGE(C1202:C1537)</f>
        <v>17.16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19.42</v>
      </c>
      <c r="D1203" s="0" t="n">
        <f aca="false">AVERAGE(C1203:C1538)</f>
        <v>17.1642857142857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9.42</v>
      </c>
      <c r="D1204" s="0" t="n">
        <f aca="false">AVERAGE(C1204:C1539)</f>
        <v>17.1642857142857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9.04</v>
      </c>
      <c r="D1205" s="0" t="n">
        <f aca="false">AVERAGE(C1205:C1540)</f>
        <v>17.1642857142857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9.04</v>
      </c>
      <c r="D1206" s="0" t="n">
        <f aca="false">AVERAGE(C1206:C1541)</f>
        <v>17.1642857142857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8.66</v>
      </c>
      <c r="D1207" s="0" t="n">
        <f aca="false">AVERAGE(C1207:C1542)</f>
        <v>17.1642857142857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8.66</v>
      </c>
      <c r="D1208" s="0" t="n">
        <f aca="false">AVERAGE(C1208:C1543)</f>
        <v>17.1654166666667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8.28</v>
      </c>
      <c r="D1209" s="0" t="n">
        <f aca="false">AVERAGE(C1209:C1544)</f>
        <v>17.1654166666667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7.9</v>
      </c>
      <c r="D1210" s="0" t="n">
        <f aca="false">AVERAGE(C1210:C1545)</f>
        <v>17.1654166666667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7.9</v>
      </c>
      <c r="D1211" s="0" t="n">
        <f aca="false">AVERAGE(C1211:C1546)</f>
        <v>17.1665476190476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7.52</v>
      </c>
      <c r="D1212" s="0" t="n">
        <f aca="false">AVERAGE(C1212:C1547)</f>
        <v>17.1665476190476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7.52</v>
      </c>
      <c r="D1213" s="0" t="n">
        <f aca="false">AVERAGE(C1213:C1548)</f>
        <v>17.166547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3/05</v>
      </c>
      <c r="C1214" s="5" t="n">
        <v>17.14</v>
      </c>
      <c r="D1214" s="0" t="n">
        <f aca="false">AVERAGE(C1214:C1549)</f>
        <v>17.1665476190476</v>
      </c>
      <c r="E1214" s="0" t="n">
        <f aca="false">IF(B1214=B1215," ",MAX(C1167:C1214))</f>
        <v>19.42</v>
      </c>
      <c r="F1214" s="0" t="n">
        <f aca="false">IF(B1214=B1215," ",AVERAGE(E1214:E1502))</f>
        <v>19.5314285714286</v>
      </c>
      <c r="G1214" s="0" t="n">
        <f aca="false">IF(B1214=B1215," ",AVERAGE(E926:E1214))</f>
        <v>19.3142857142857</v>
      </c>
    </row>
    <row r="1215" customFormat="false" ht="12.75" hidden="fals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7.14</v>
      </c>
      <c r="D1215" s="0" t="n">
        <f aca="false">AVERAGE(C1215:C1550)</f>
        <v>17.166547619047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6.76</v>
      </c>
      <c r="D1216" s="0" t="n">
        <f aca="false">AVERAGE(C1216:C1551)</f>
        <v>17.166547619047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6.76</v>
      </c>
      <c r="D1217" s="0" t="n">
        <f aca="false">AVERAGE(C1217:C1552)</f>
        <v>17.167678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6.38</v>
      </c>
      <c r="D1218" s="0" t="n">
        <f aca="false">AVERAGE(C1218:C1553)</f>
        <v>17.1676785714286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6.38</v>
      </c>
      <c r="D1219" s="0" t="n">
        <f aca="false">AVERAGE(C1219:C1554)</f>
        <v>17.168809523809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6.38</v>
      </c>
      <c r="D1220" s="0" t="n">
        <f aca="false">AVERAGE(C1220:C1555)</f>
        <v>17.1699404761905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6.38</v>
      </c>
      <c r="D1221" s="0" t="n">
        <f aca="false">AVERAGE(C1221:C1556)</f>
        <v>17.169940476190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6</v>
      </c>
      <c r="D1222" s="0" t="n">
        <f aca="false">AVERAGE(C1222:C1557)</f>
        <v>17.1699404761905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6</v>
      </c>
      <c r="D1223" s="0" t="n">
        <f aca="false">AVERAGE(C1223:C1558)</f>
        <v>17.1710714285714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6</v>
      </c>
      <c r="D1224" s="0" t="n">
        <f aca="false">AVERAGE(C1224:C1559)</f>
        <v>17.172202380952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6</v>
      </c>
      <c r="D1225" s="0" t="n">
        <f aca="false">AVERAGE(C1225:C1560)</f>
        <v>17.1733333333333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6</v>
      </c>
      <c r="D1226" s="0" t="n">
        <f aca="false">AVERAGE(C1226:C1561)</f>
        <v>17.1744642857143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5.62</v>
      </c>
      <c r="D1227" s="0" t="n">
        <f aca="false">AVERAGE(C1227:C1562)</f>
        <v>17.1744642857143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5.62</v>
      </c>
      <c r="D1228" s="0" t="n">
        <f aca="false">AVERAGE(C1228:C1563)</f>
        <v>17.1755952380952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5.62</v>
      </c>
      <c r="D1229" s="0" t="n">
        <f aca="false">AVERAGE(C1229:C1564)</f>
        <v>17.1767261904762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5.62</v>
      </c>
      <c r="D1230" s="0" t="n">
        <f aca="false">AVERAGE(C1230:C1565)</f>
        <v>17.1778571428571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5.62</v>
      </c>
      <c r="D1231" s="0" t="n">
        <f aca="false">AVERAGE(C1231:C1566)</f>
        <v>17.178988095238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5.62</v>
      </c>
      <c r="D1232" s="0" t="n">
        <f aca="false">AVERAGE(C1232:C1567)</f>
        <v>17.180119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5.62</v>
      </c>
      <c r="D1233" s="0" t="n">
        <f aca="false">AVERAGE(C1233:C1568)</f>
        <v>17.1812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5.62</v>
      </c>
      <c r="D1234" s="0" t="n">
        <f aca="false">AVERAGE(C1234:C1569)</f>
        <v>17.18238095238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5.62</v>
      </c>
      <c r="D1235" s="0" t="n">
        <f aca="false">AVERAGE(C1235:C1570)</f>
        <v>17.183511904761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6</v>
      </c>
      <c r="D1236" s="0" t="n">
        <f aca="false">AVERAGE(C1236:C1571)</f>
        <v>17.184642857142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6</v>
      </c>
      <c r="D1237" s="0" t="n">
        <f aca="false">AVERAGE(C1237:C1572)</f>
        <v>17.1857738095238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6.38</v>
      </c>
      <c r="D1238" s="0" t="n">
        <f aca="false">AVERAGE(C1238:C1573)</f>
        <v>17.1869047619048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6.76</v>
      </c>
      <c r="D1239" s="0" t="n">
        <f aca="false">AVERAGE(C1239:C1574)</f>
        <v>17.186904761904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7.14</v>
      </c>
      <c r="D1240" s="0" t="n">
        <f aca="false">AVERAGE(C1240:C1575)</f>
        <v>17.185773809523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7.52</v>
      </c>
      <c r="D1241" s="0" t="n">
        <f aca="false">AVERAGE(C1241:C1576)</f>
        <v>17.1846428571429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17.9</v>
      </c>
      <c r="D1242" s="0" t="n">
        <f aca="false">AVERAGE(C1242:C1577)</f>
        <v>17.18238095238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18.28</v>
      </c>
      <c r="D1243" s="0" t="n">
        <f aca="false">AVERAGE(C1243:C1578)</f>
        <v>17.1801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18.28</v>
      </c>
      <c r="D1244" s="0" t="n">
        <f aca="false">AVERAGE(C1244:C1579)</f>
        <v>17.1767261904762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18.66</v>
      </c>
      <c r="D1245" s="0" t="n">
        <f aca="false">AVERAGE(C1245:C1580)</f>
        <v>17.1733333333333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18.66</v>
      </c>
      <c r="D1246" s="0" t="n">
        <f aca="false">AVERAGE(C1246:C1581)</f>
        <v>17.1688095238095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19.04</v>
      </c>
      <c r="D1247" s="0" t="n">
        <f aca="false">AVERAGE(C1247:C1582)</f>
        <v>17.16428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19.42</v>
      </c>
      <c r="D1248" s="0" t="n">
        <f aca="false">AVERAGE(C1248:C1583)</f>
        <v>17.1597619047619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19.42</v>
      </c>
      <c r="D1249" s="0" t="n">
        <f aca="false">AVERAGE(C1249:C1584)</f>
        <v>17.154107142857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19.81</v>
      </c>
      <c r="D1250" s="0" t="n">
        <f aca="false">AVERAGE(C1250:C1585)</f>
        <v>17.1484523809524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9.81</v>
      </c>
      <c r="D1251" s="0" t="n">
        <f aca="false">AVERAGE(C1251:C1586)</f>
        <v>17.141636904761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9.42</v>
      </c>
      <c r="D1252" s="0" t="n">
        <f aca="false">AVERAGE(C1252:C1587)</f>
        <v>17.134821428571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9.42</v>
      </c>
      <c r="D1253" s="0" t="n">
        <f aca="false">AVERAGE(C1253:C1588)</f>
        <v>17.129166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9.04</v>
      </c>
      <c r="D1254" s="0" t="n">
        <f aca="false">AVERAGE(C1254:C1589)</f>
        <v>17.12351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9.04</v>
      </c>
      <c r="D1255" s="0" t="n">
        <f aca="false">AVERAGE(C1255:C1590)</f>
        <v>17.117857142857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8.66</v>
      </c>
      <c r="D1256" s="0" t="n">
        <f aca="false">AVERAGE(C1256:C1591)</f>
        <v>17.1122023809524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8.66</v>
      </c>
      <c r="D1257" s="0" t="n">
        <f aca="false">AVERAGE(C1257:C1592)</f>
        <v>17.1076785714286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8.28</v>
      </c>
      <c r="D1258" s="0" t="n">
        <f aca="false">AVERAGE(C1258:C1593)</f>
        <v>17.1031547619048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7.9</v>
      </c>
      <c r="D1259" s="0" t="n">
        <f aca="false">AVERAGE(C1259:C1594)</f>
        <v>17.098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7.9</v>
      </c>
      <c r="D1260" s="0" t="n">
        <f aca="false">AVERAGE(C1260:C1595)</f>
        <v>17.0952380952381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7.52</v>
      </c>
      <c r="D1261" s="0" t="n">
        <f aca="false">AVERAGE(C1261:C1596)</f>
        <v>17.091845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4/05</v>
      </c>
      <c r="C1262" s="5" t="n">
        <v>17.14</v>
      </c>
      <c r="D1262" s="0" t="n">
        <f aca="false">AVERAGE(C1262:C1597)</f>
        <v>17.0884523809524</v>
      </c>
      <c r="E1262" s="0" t="n">
        <f aca="false">IF(B1262=B1263," ",MAX(C1215:C1262))</f>
        <v>19.81</v>
      </c>
      <c r="F1262" s="0" t="n">
        <f aca="false">IF(B1262=B1263," ",AVERAGE(E1262:E1550))</f>
        <v>19.5314285714286</v>
      </c>
      <c r="G1262" s="0" t="n">
        <f aca="false">IF(B1262=B1263," ",AVERAGE(E974:E1262))</f>
        <v>19.4785714285714</v>
      </c>
    </row>
    <row r="1263" customFormat="false" ht="12.75" hidden="fals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7.14</v>
      </c>
      <c r="D1263" s="0" t="n">
        <f aca="false">AVERAGE(C1263:C1598)</f>
        <v>17.086190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6.76</v>
      </c>
      <c r="D1264" s="0" t="n">
        <f aca="false">AVERAGE(C1264:C1599)</f>
        <v>17.0839285714286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6.76</v>
      </c>
      <c r="D1265" s="0" t="n">
        <f aca="false">AVERAGE(C1265:C1600)</f>
        <v>17.0827976190476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6.38</v>
      </c>
      <c r="D1266" s="0" t="n">
        <f aca="false">AVERAGE(C1266:C1601)</f>
        <v>17.0805357142857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6.38</v>
      </c>
      <c r="D1267" s="0" t="n">
        <f aca="false">AVERAGE(C1267:C1602)</f>
        <v>17.079404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6.38</v>
      </c>
      <c r="D1268" s="0" t="n">
        <f aca="false">AVERAGE(C1268:C1603)</f>
        <v>17.078273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6</v>
      </c>
      <c r="D1269" s="0" t="n">
        <f aca="false">AVERAGE(C1269:C1604)</f>
        <v>17.07601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6</v>
      </c>
      <c r="D1270" s="0" t="n">
        <f aca="false">AVERAGE(C1270:C1605)</f>
        <v>17.07488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6</v>
      </c>
      <c r="D1271" s="0" t="n">
        <f aca="false">AVERAGE(C1271:C1606)</f>
        <v>17.0737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5.62</v>
      </c>
      <c r="D1272" s="0" t="n">
        <f aca="false">AVERAGE(C1272:C1607)</f>
        <v>17.072619047619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5.62</v>
      </c>
      <c r="D1273" s="0" t="n">
        <f aca="false">AVERAGE(C1273:C1608)</f>
        <v>17.0714583333333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5.62</v>
      </c>
      <c r="D1274" s="0" t="n">
        <f aca="false">AVERAGE(C1274:C1609)</f>
        <v>17.070297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5.62</v>
      </c>
      <c r="D1275" s="0" t="n">
        <f aca="false">AVERAGE(C1275:C1610)</f>
        <v>17.069136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5.23</v>
      </c>
      <c r="D1276" s="0" t="n">
        <f aca="false">AVERAGE(C1276:C1611)</f>
        <v>17.067976190476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5.23</v>
      </c>
      <c r="D1277" s="0" t="n">
        <f aca="false">AVERAGE(C1277:C1612)</f>
        <v>17.066845238095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5.23</v>
      </c>
      <c r="D1278" s="0" t="n">
        <f aca="false">AVERAGE(C1278:C1613)</f>
        <v>17.065714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5.23</v>
      </c>
      <c r="D1279" s="0" t="n">
        <f aca="false">AVERAGE(C1279:C1614)</f>
        <v>17.064583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5.23</v>
      </c>
      <c r="D1280" s="0" t="n">
        <f aca="false">AVERAGE(C1280:C1615)</f>
        <v>17.063452380952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5.23</v>
      </c>
      <c r="D1281" s="0" t="n">
        <f aca="false">AVERAGE(C1281:C1616)</f>
        <v>17.0611904761905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5.23</v>
      </c>
      <c r="D1282" s="0" t="n">
        <f aca="false">AVERAGE(C1282:C1617)</f>
        <v>17.060059523809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5.23</v>
      </c>
      <c r="D1283" s="0" t="n">
        <f aca="false">AVERAGE(C1283:C1618)</f>
        <v>17.058928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5.62</v>
      </c>
      <c r="D1284" s="0" t="n">
        <f aca="false">AVERAGE(C1284:C1619)</f>
        <v>17.0577976190476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5.62</v>
      </c>
      <c r="D1285" s="0" t="n">
        <f aca="false">AVERAGE(C1285:C1620)</f>
        <v>17.055505952381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6</v>
      </c>
      <c r="D1286" s="0" t="n">
        <f aca="false">AVERAGE(C1286:C1621)</f>
        <v>17.054345238095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6.38</v>
      </c>
      <c r="D1287" s="0" t="n">
        <f aca="false">AVERAGE(C1287:C1622)</f>
        <v>17.0532142857143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6.76</v>
      </c>
      <c r="D1288" s="0" t="n">
        <f aca="false">AVERAGE(C1288:C1623)</f>
        <v>17.0509523809524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7.14</v>
      </c>
      <c r="D1289" s="0" t="n">
        <f aca="false">AVERAGE(C1289:C1624)</f>
        <v>17.04869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17.9</v>
      </c>
      <c r="D1290" s="0" t="n">
        <f aca="false">AVERAGE(C1290:C1625)</f>
        <v>17.047559523809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17.9</v>
      </c>
      <c r="D1291" s="0" t="n">
        <f aca="false">AVERAGE(C1291:C1626)</f>
        <v>17.045297619047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18.28</v>
      </c>
      <c r="D1292" s="0" t="n">
        <f aca="false">AVERAGE(C1292:C1627)</f>
        <v>17.0441666666667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18.28</v>
      </c>
      <c r="D1293" s="0" t="n">
        <f aca="false">AVERAGE(C1293:C1628)</f>
        <v>17.0430357142857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18.66</v>
      </c>
      <c r="D1294" s="0" t="n">
        <f aca="false">AVERAGE(C1294:C1629)</f>
        <v>17.041904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19.04</v>
      </c>
      <c r="D1295" s="0" t="n">
        <f aca="false">AVERAGE(C1295:C1630)</f>
        <v>17.0407738095238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19.04</v>
      </c>
      <c r="D1296" s="0" t="n">
        <f aca="false">AVERAGE(C1296:C1631)</f>
        <v>17.0396428571429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19.42</v>
      </c>
      <c r="D1297" s="0" t="n">
        <f aca="false">AVERAGE(C1297:C1632)</f>
        <v>17.039642857142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9.42</v>
      </c>
      <c r="D1298" s="0" t="n">
        <f aca="false">AVERAGE(C1298:C1633)</f>
        <v>17.038511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9.42</v>
      </c>
      <c r="D1299" s="0" t="n">
        <f aca="false">AVERAGE(C1299:C1634)</f>
        <v>17.038511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9.04</v>
      </c>
      <c r="D1300" s="0" t="n">
        <f aca="false">AVERAGE(C1300:C1635)</f>
        <v>17.038511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9.04</v>
      </c>
      <c r="D1301" s="0" t="n">
        <f aca="false">AVERAGE(C1301:C1636)</f>
        <v>17.039642857142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8.66</v>
      </c>
      <c r="D1302" s="0" t="n">
        <f aca="false">AVERAGE(C1302:C1637)</f>
        <v>17.0407738095238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8.66</v>
      </c>
      <c r="D1303" s="0" t="n">
        <f aca="false">AVERAGE(C1303:C1638)</f>
        <v>17.0430357142857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8.28</v>
      </c>
      <c r="D1304" s="0" t="n">
        <f aca="false">AVERAGE(C1304:C1639)</f>
        <v>17.044166666666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7.9</v>
      </c>
      <c r="D1305" s="0" t="n">
        <f aca="false">AVERAGE(C1305:C1640)</f>
        <v>17.046428571428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7.52</v>
      </c>
      <c r="D1306" s="0" t="n">
        <f aca="false">AVERAGE(C1306:C1641)</f>
        <v>17.04869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7.52</v>
      </c>
      <c r="D1307" s="0" t="n">
        <f aca="false">AVERAGE(C1307:C1642)</f>
        <v>17.05208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7.14</v>
      </c>
      <c r="D1308" s="0" t="n">
        <f aca="false">AVERAGE(C1308:C1643)</f>
        <v>17.054345238095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7.14</v>
      </c>
      <c r="D1309" s="0" t="n">
        <f aca="false">AVERAGE(C1309:C1644)</f>
        <v>17.0577380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5/05</v>
      </c>
      <c r="C1310" s="5" t="n">
        <v>16.76</v>
      </c>
      <c r="D1310" s="0" t="n">
        <f aca="false">AVERAGE(C1310:C1645)</f>
        <v>17.06</v>
      </c>
      <c r="E1310" s="0" t="n">
        <f aca="false">IF(B1310=B1311," ",MAX(C1263:C1310))</f>
        <v>19.42</v>
      </c>
      <c r="F1310" s="0" t="n">
        <f aca="false">IF(B1310=B1311," ",AVERAGE(E1310:E1598))</f>
        <v>19.2042857142857</v>
      </c>
      <c r="G1310" s="0" t="n">
        <f aca="false">IF(B1310=B1311," ",AVERAGE(E1022:E1310))</f>
        <v>19.5871428571429</v>
      </c>
    </row>
    <row r="1311" customFormat="false" ht="12.75" hidden="fals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6.76</v>
      </c>
      <c r="D1311" s="0" t="n">
        <f aca="false">AVERAGE(C1311:C1646)</f>
        <v>17.06226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6.38</v>
      </c>
      <c r="D1312" s="0" t="n">
        <f aca="false">AVERAGE(C1312:C1647)</f>
        <v>17.064523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6.38</v>
      </c>
      <c r="D1313" s="0" t="n">
        <f aca="false">AVERAGE(C1313:C1648)</f>
        <v>17.0667857142857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6.38</v>
      </c>
      <c r="D1314" s="0" t="n">
        <f aca="false">AVERAGE(C1314:C1649)</f>
        <v>17.069047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6</v>
      </c>
      <c r="D1315" s="0" t="n">
        <f aca="false">AVERAGE(C1315:C1650)</f>
        <v>17.070178571428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6</v>
      </c>
      <c r="D1316" s="0" t="n">
        <f aca="false">AVERAGE(C1316:C1651)</f>
        <v>17.072440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6</v>
      </c>
      <c r="D1317" s="0" t="n">
        <f aca="false">AVERAGE(C1317:C1652)</f>
        <v>17.0735714285714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5.62</v>
      </c>
      <c r="D1318" s="0" t="n">
        <f aca="false">AVERAGE(C1318:C1653)</f>
        <v>17.0747023809524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5.62</v>
      </c>
      <c r="D1319" s="0" t="n">
        <f aca="false">AVERAGE(C1319:C1654)</f>
        <v>17.0758333333333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5.62</v>
      </c>
      <c r="D1320" s="0" t="n">
        <f aca="false">AVERAGE(C1320:C1655)</f>
        <v>17.0769642857143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5.62</v>
      </c>
      <c r="D1321" s="0" t="n">
        <f aca="false">AVERAGE(C1321:C1656)</f>
        <v>17.076964285714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5.23</v>
      </c>
      <c r="D1322" s="0" t="n">
        <f aca="false">AVERAGE(C1322:C1657)</f>
        <v>17.0769642857143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5.23</v>
      </c>
      <c r="D1323" s="0" t="n">
        <f aca="false">AVERAGE(C1323:C1658)</f>
        <v>17.07812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5.23</v>
      </c>
      <c r="D1324" s="0" t="n">
        <f aca="false">AVERAGE(C1324:C1659)</f>
        <v>17.07812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5.23</v>
      </c>
      <c r="D1325" s="0" t="n">
        <f aca="false">AVERAGE(C1325:C1660)</f>
        <v>17.07812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5.23</v>
      </c>
      <c r="D1326" s="0" t="n">
        <f aca="false">AVERAGE(C1326:C1661)</f>
        <v>17.076994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4.85</v>
      </c>
      <c r="D1327" s="0" t="n">
        <f aca="false">AVERAGE(C1327:C1662)</f>
        <v>17.07586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4.85</v>
      </c>
      <c r="D1328" s="0" t="n">
        <f aca="false">AVERAGE(C1328:C1663)</f>
        <v>17.075863095238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4.85</v>
      </c>
      <c r="D1329" s="0" t="n">
        <f aca="false">AVERAGE(C1329:C1664)</f>
        <v>17.075863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5.23</v>
      </c>
      <c r="D1330" s="0" t="n">
        <f aca="false">AVERAGE(C1330:C1665)</f>
        <v>17.075863095238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5.23</v>
      </c>
      <c r="D1331" s="0" t="n">
        <f aca="false">AVERAGE(C1331:C1666)</f>
        <v>17.074732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5.23</v>
      </c>
      <c r="D1332" s="0" t="n">
        <f aca="false">AVERAGE(C1332:C1667)</f>
        <v>17.073601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5.62</v>
      </c>
      <c r="D1333" s="0" t="n">
        <f aca="false">AVERAGE(C1333:C1668)</f>
        <v>17.072470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6</v>
      </c>
      <c r="D1334" s="0" t="n">
        <f aca="false">AVERAGE(C1334:C1669)</f>
        <v>17.071309523809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6.38</v>
      </c>
      <c r="D1335" s="0" t="n">
        <f aca="false">AVERAGE(C1335:C1670)</f>
        <v>17.070178571428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6.76</v>
      </c>
      <c r="D1336" s="0" t="n">
        <f aca="false">AVERAGE(C1336:C1671)</f>
        <v>17.069047619047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7.14</v>
      </c>
      <c r="D1337" s="0" t="n">
        <f aca="false">AVERAGE(C1337:C1672)</f>
        <v>17.0679166666667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17.52</v>
      </c>
      <c r="D1338" s="0" t="n">
        <f aca="false">AVERAGE(C1338:C1673)</f>
        <v>17.0667857142857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17.9</v>
      </c>
      <c r="D1339" s="0" t="n">
        <f aca="false">AVERAGE(C1339:C1674)</f>
        <v>17.066785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17.9</v>
      </c>
      <c r="D1340" s="0" t="n">
        <f aca="false">AVERAGE(C1340:C1675)</f>
        <v>17.066785714285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18.28</v>
      </c>
      <c r="D1341" s="0" t="n">
        <f aca="false">AVERAGE(C1341:C1676)</f>
        <v>17.067916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18.28</v>
      </c>
      <c r="D1342" s="0" t="n">
        <f aca="false">AVERAGE(C1342:C1677)</f>
        <v>17.067916666666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18.66</v>
      </c>
      <c r="D1343" s="0" t="n">
        <f aca="false">AVERAGE(C1343:C1678)</f>
        <v>17.0690476190476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19.04</v>
      </c>
      <c r="D1344" s="0" t="n">
        <f aca="false">AVERAGE(C1344:C1679)</f>
        <v>17.070178571428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19.04</v>
      </c>
      <c r="D1345" s="0" t="n">
        <f aca="false">AVERAGE(C1345:C1680)</f>
        <v>17.070178571428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9.42</v>
      </c>
      <c r="D1346" s="0" t="n">
        <f aca="false">AVERAGE(C1346:C1681)</f>
        <v>17.0713095238095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9.42</v>
      </c>
      <c r="D1347" s="0" t="n">
        <f aca="false">AVERAGE(C1347:C1682)</f>
        <v>17.071309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9.42</v>
      </c>
      <c r="D1348" s="0" t="n">
        <f aca="false">AVERAGE(C1348:C1683)</f>
        <v>17.0724702380952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9.04</v>
      </c>
      <c r="D1349" s="0" t="n">
        <f aca="false">AVERAGE(C1349:C1684)</f>
        <v>17.07363095238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9.04</v>
      </c>
      <c r="D1350" s="0" t="n">
        <f aca="false">AVERAGE(C1350:C1685)</f>
        <v>17.07592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9.04</v>
      </c>
      <c r="D1351" s="0" t="n">
        <f aca="false">AVERAGE(C1351:C1686)</f>
        <v>17.077053571428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8.66</v>
      </c>
      <c r="D1352" s="0" t="n">
        <f aca="false">AVERAGE(C1352:C1687)</f>
        <v>17.078184523809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8.28</v>
      </c>
      <c r="D1353" s="0" t="n">
        <f aca="false">AVERAGE(C1353:C1688)</f>
        <v>17.080446428571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8.28</v>
      </c>
      <c r="D1354" s="0" t="n">
        <f aca="false">AVERAGE(C1354:C1689)</f>
        <v>17.082708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7.9</v>
      </c>
      <c r="D1355" s="0" t="n">
        <f aca="false">AVERAGE(C1355:C1690)</f>
        <v>17.083839285714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7.52</v>
      </c>
      <c r="D1356" s="0" t="n">
        <f aca="false">AVERAGE(C1356:C1691)</f>
        <v>17.0861011904762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7.52</v>
      </c>
      <c r="D1357" s="0" t="n">
        <f aca="false">AVERAGE(C1357:C1692)</f>
        <v>17.08836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6/05</v>
      </c>
      <c r="C1358" s="5" t="n">
        <v>17.14</v>
      </c>
      <c r="D1358" s="0" t="n">
        <f aca="false">AVERAGE(C1358:C1693)</f>
        <v>17.090625</v>
      </c>
      <c r="E1358" s="0" t="n">
        <f aca="false">IF(B1358=B1359," ",MAX(C1311:C1358))</f>
        <v>19.42</v>
      </c>
      <c r="F1358" s="0" t="n">
        <f aca="false">IF(B1358=B1359," ",AVERAGE(E1358:E1646))</f>
        <v>19.2042857142857</v>
      </c>
      <c r="G1358" s="0" t="n">
        <f aca="false">IF(B1358=B1359," ",AVERAGE(E1070:E1358))</f>
        <v>19.6414285714286</v>
      </c>
    </row>
    <row r="1359" customFormat="false" ht="12.75" hidden="fals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7.14</v>
      </c>
      <c r="D1359" s="0" t="n">
        <f aca="false">AVERAGE(C1359:C1694)</f>
        <v>17.092886904761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6.76</v>
      </c>
      <c r="D1360" s="0" t="n">
        <f aca="false">AVERAGE(C1360:C1695)</f>
        <v>17.0951488095238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6.76</v>
      </c>
      <c r="D1361" s="0" t="n">
        <f aca="false">AVERAGE(C1361:C1696)</f>
        <v>17.0974107142857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6.76</v>
      </c>
      <c r="D1362" s="0" t="n">
        <f aca="false">AVERAGE(C1362:C1697)</f>
        <v>17.099672619047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6.38</v>
      </c>
      <c r="D1363" s="0" t="n">
        <f aca="false">AVERAGE(C1363:C1698)</f>
        <v>17.1008035714286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6.38</v>
      </c>
      <c r="D1364" s="0" t="n">
        <f aca="false">AVERAGE(C1364:C1699)</f>
        <v>17.103065476190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6.38</v>
      </c>
      <c r="D1365" s="0" t="n">
        <f aca="false">AVERAGE(C1365:C1700)</f>
        <v>17.105327380952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6</v>
      </c>
      <c r="D1366" s="0" t="n">
        <f aca="false">AVERAGE(C1366:C1701)</f>
        <v>17.106458333333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6</v>
      </c>
      <c r="D1367" s="0" t="n">
        <f aca="false">AVERAGE(C1367:C1702)</f>
        <v>17.108720238095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6</v>
      </c>
      <c r="D1368" s="0" t="n">
        <f aca="false">AVERAGE(C1368:C1703)</f>
        <v>17.110982142857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5.62</v>
      </c>
      <c r="D1369" s="0" t="n">
        <f aca="false">AVERAGE(C1369:C1704)</f>
        <v>17.112113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5.62</v>
      </c>
      <c r="D1370" s="0" t="n">
        <f aca="false">AVERAGE(C1370:C1705)</f>
        <v>17.11437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5.62</v>
      </c>
      <c r="D1371" s="0" t="n">
        <f aca="false">AVERAGE(C1371:C1706)</f>
        <v>17.116636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5.62</v>
      </c>
      <c r="D1372" s="0" t="n">
        <f aca="false">AVERAGE(C1372:C1707)</f>
        <v>17.117767857142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5.62</v>
      </c>
      <c r="D1373" s="0" t="n">
        <f aca="false">AVERAGE(C1373:C1708)</f>
        <v>17.1188988095238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5.23</v>
      </c>
      <c r="D1374" s="0" t="n">
        <f aca="false">AVERAGE(C1374:C1709)</f>
        <v>17.120029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5.23</v>
      </c>
      <c r="D1375" s="0" t="n">
        <f aca="false">AVERAGE(C1375:C1710)</f>
        <v>17.121190476190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5.23</v>
      </c>
      <c r="D1376" s="0" t="n">
        <f aca="false">AVERAGE(C1376:C1711)</f>
        <v>17.122351190476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5.23</v>
      </c>
      <c r="D1377" s="0" t="n">
        <f aca="false">AVERAGE(C1377:C1712)</f>
        <v>17.123511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5.23</v>
      </c>
      <c r="D1378" s="0" t="n">
        <f aca="false">AVERAGE(C1378:C1713)</f>
        <v>17.1246726190476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5.62</v>
      </c>
      <c r="D1379" s="0" t="n">
        <f aca="false">AVERAGE(C1379:C1714)</f>
        <v>17.125833333333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5.62</v>
      </c>
      <c r="D1380" s="0" t="n">
        <f aca="false">AVERAGE(C1380:C1715)</f>
        <v>17.1269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5.62</v>
      </c>
      <c r="D1381" s="0" t="n">
        <f aca="false">AVERAGE(C1381:C1716)</f>
        <v>17.128095238095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6</v>
      </c>
      <c r="D1382" s="0" t="n">
        <f aca="false">AVERAGE(C1382:C1717)</f>
        <v>17.129226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6.38</v>
      </c>
      <c r="D1383" s="0" t="n">
        <f aca="false">AVERAGE(C1383:C1718)</f>
        <v>17.130357142857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6.76</v>
      </c>
      <c r="D1384" s="0" t="n">
        <f aca="false">AVERAGE(C1384:C1719)</f>
        <v>17.131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7.14</v>
      </c>
      <c r="D1385" s="0" t="n">
        <f aca="false">AVERAGE(C1385:C1720)</f>
        <v>17.132619047619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17.9</v>
      </c>
      <c r="D1386" s="0" t="n">
        <f aca="false">AVERAGE(C1386:C1721)</f>
        <v>17.13375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17.9</v>
      </c>
      <c r="D1387" s="0" t="n">
        <f aca="false">AVERAGE(C1387:C1722)</f>
        <v>17.13375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18.28</v>
      </c>
      <c r="D1388" s="0" t="n">
        <f aca="false">AVERAGE(C1388:C1723)</f>
        <v>17.1348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18.28</v>
      </c>
      <c r="D1389" s="0" t="n">
        <f aca="false">AVERAGE(C1389:C1724)</f>
        <v>17.134880952381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18.66</v>
      </c>
      <c r="D1390" s="0" t="n">
        <f aca="false">AVERAGE(C1390:C1725)</f>
        <v>17.1360119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19.04</v>
      </c>
      <c r="D1391" s="0" t="n">
        <f aca="false">AVERAGE(C1391:C1726)</f>
        <v>17.136011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19.04</v>
      </c>
      <c r="D1392" s="0" t="n">
        <f aca="false">AVERAGE(C1392:C1727)</f>
        <v>17.1360119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19.42</v>
      </c>
      <c r="D1393" s="0" t="n">
        <f aca="false">AVERAGE(C1393:C1728)</f>
        <v>17.13601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19.42</v>
      </c>
      <c r="D1394" s="0" t="n">
        <f aca="false">AVERAGE(C1394:C1729)</f>
        <v>17.136011904761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19.42</v>
      </c>
      <c r="D1395" s="0" t="n">
        <f aca="false">AVERAGE(C1395:C1730)</f>
        <v>17.13717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19.42</v>
      </c>
      <c r="D1396" s="0" t="n">
        <f aca="false">AVERAGE(C1396:C1731)</f>
        <v>17.138333333333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9.42</v>
      </c>
      <c r="D1397" s="0" t="n">
        <f aca="false">AVERAGE(C1397:C1732)</f>
        <v>17.139494047619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9.04</v>
      </c>
      <c r="D1398" s="0" t="n">
        <f aca="false">AVERAGE(C1398:C1733)</f>
        <v>17.1406547619048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9.04</v>
      </c>
      <c r="D1399" s="0" t="n">
        <f aca="false">AVERAGE(C1399:C1734)</f>
        <v>17.14294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8.66</v>
      </c>
      <c r="D1400" s="0" t="n">
        <f aca="false">AVERAGE(C1400:C1735)</f>
        <v>17.144077380952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8.28</v>
      </c>
      <c r="D1401" s="0" t="n">
        <f aca="false">AVERAGE(C1401:C1736)</f>
        <v>17.146339285714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8.28</v>
      </c>
      <c r="D1402" s="0" t="n">
        <f aca="false">AVERAGE(C1402:C1737)</f>
        <v>17.148601190476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7.9</v>
      </c>
      <c r="D1403" s="0" t="n">
        <f aca="false">AVERAGE(C1403:C1738)</f>
        <v>17.150863095238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7.9</v>
      </c>
      <c r="D1404" s="0" t="n">
        <f aca="false">AVERAGE(C1404:C1739)</f>
        <v>17.153125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7.52</v>
      </c>
      <c r="D1405" s="0" t="n">
        <f aca="false">AVERAGE(C1405:C1740)</f>
        <v>17.15425595238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7/05</v>
      </c>
      <c r="C1406" s="5" t="n">
        <v>17.52</v>
      </c>
      <c r="D1406" s="0" t="n">
        <f aca="false">AVERAGE(C1406:C1741)</f>
        <v>17.1565178571429</v>
      </c>
      <c r="E1406" s="0" t="n">
        <f aca="false">IF(B1406=B1407," ",MAX(C1359:C1406))</f>
        <v>19.42</v>
      </c>
      <c r="F1406" s="0" t="n">
        <f aca="false">IF(B1406=B1407," ",AVERAGE(E1406:E1694))</f>
        <v>19.26</v>
      </c>
      <c r="G1406" s="0" t="n">
        <f aca="false">IF(B1406=B1407," ",AVERAGE(E1118:E1406))</f>
        <v>19.6957142857143</v>
      </c>
    </row>
    <row r="1407" customFormat="false" ht="12.75" hidden="fals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7.14</v>
      </c>
      <c r="D1407" s="0" t="n">
        <f aca="false">AVERAGE(C1407:C1742)</f>
        <v>17.1576488095238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7.14</v>
      </c>
      <c r="D1408" s="0" t="n">
        <f aca="false">AVERAGE(C1408:C1743)</f>
        <v>17.1587797619048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6.76</v>
      </c>
      <c r="D1409" s="0" t="n">
        <f aca="false">AVERAGE(C1409:C1744)</f>
        <v>17.159910714285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6.76</v>
      </c>
      <c r="D1410" s="0" t="n">
        <f aca="false">AVERAGE(C1410:C1745)</f>
        <v>17.1610416666667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6.38</v>
      </c>
      <c r="D1411" s="0" t="n">
        <f aca="false">AVERAGE(C1411:C1746)</f>
        <v>17.162172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6.38</v>
      </c>
      <c r="D1412" s="0" t="n">
        <f aca="false">AVERAGE(C1412:C1747)</f>
        <v>17.163303571428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6.38</v>
      </c>
      <c r="D1413" s="0" t="n">
        <f aca="false">AVERAGE(C1413:C1748)</f>
        <v>17.164434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6</v>
      </c>
      <c r="D1414" s="0" t="n">
        <f aca="false">AVERAGE(C1414:C1749)</f>
        <v>17.165565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6</v>
      </c>
      <c r="D1415" s="0" t="n">
        <f aca="false">AVERAGE(C1415:C1750)</f>
        <v>17.1666964285714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6</v>
      </c>
      <c r="D1416" s="0" t="n">
        <f aca="false">AVERAGE(C1416:C1751)</f>
        <v>17.167827380952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6</v>
      </c>
      <c r="D1417" s="0" t="n">
        <f aca="false">AVERAGE(C1417:C1752)</f>
        <v>17.167827380952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5.62</v>
      </c>
      <c r="D1418" s="0" t="n">
        <f aca="false">AVERAGE(C1418:C1753)</f>
        <v>17.167827380952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5.62</v>
      </c>
      <c r="D1419" s="0" t="n">
        <f aca="false">AVERAGE(C1419:C1754)</f>
        <v>17.167827380952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5.62</v>
      </c>
      <c r="D1420" s="0" t="n">
        <f aca="false">AVERAGE(C1420:C1755)</f>
        <v>17.1678273809524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5.62</v>
      </c>
      <c r="D1421" s="0" t="n">
        <f aca="false">AVERAGE(C1421:C1756)</f>
        <v>17.167827380952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5.62</v>
      </c>
      <c r="D1422" s="0" t="n">
        <f aca="false">AVERAGE(C1422:C1757)</f>
        <v>17.1666666666667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5.62</v>
      </c>
      <c r="D1423" s="0" t="n">
        <f aca="false">AVERAGE(C1423:C1758)</f>
        <v>17.165505952381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5.62</v>
      </c>
      <c r="D1424" s="0" t="n">
        <f aca="false">AVERAGE(C1424:C1759)</f>
        <v>17.1643452380952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5.62</v>
      </c>
      <c r="D1425" s="0" t="n">
        <f aca="false">AVERAGE(C1425:C1760)</f>
        <v>17.163184523809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5.62</v>
      </c>
      <c r="D1426" s="0" t="n">
        <f aca="false">AVERAGE(C1426:C1761)</f>
        <v>17.162023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5.62</v>
      </c>
      <c r="D1427" s="0" t="n">
        <f aca="false">AVERAGE(C1427:C1762)</f>
        <v>17.160863095238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5.62</v>
      </c>
      <c r="D1428" s="0" t="n">
        <f aca="false">AVERAGE(C1428:C1763)</f>
        <v>17.1597023809524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6</v>
      </c>
      <c r="D1429" s="0" t="n">
        <f aca="false">AVERAGE(C1429:C1764)</f>
        <v>17.159702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6</v>
      </c>
      <c r="D1430" s="0" t="n">
        <f aca="false">AVERAGE(C1430:C1765)</f>
        <v>17.1585714285714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6.38</v>
      </c>
      <c r="D1431" s="0" t="n">
        <f aca="false">AVERAGE(C1431:C1766)</f>
        <v>17.15744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6.76</v>
      </c>
      <c r="D1432" s="0" t="n">
        <f aca="false">AVERAGE(C1432:C1767)</f>
        <v>17.1563095238095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7.14</v>
      </c>
      <c r="D1433" s="0" t="n">
        <f aca="false">AVERAGE(C1433:C1768)</f>
        <v>17.1551785714286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17.52</v>
      </c>
      <c r="D1434" s="0" t="n">
        <f aca="false">AVERAGE(C1434:C1769)</f>
        <v>17.154047619047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17.9</v>
      </c>
      <c r="D1435" s="0" t="n">
        <f aca="false">AVERAGE(C1435:C1770)</f>
        <v>17.15404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17.9</v>
      </c>
      <c r="D1436" s="0" t="n">
        <f aca="false">AVERAGE(C1436:C1771)</f>
        <v>17.152916666666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18.28</v>
      </c>
      <c r="D1437" s="0" t="n">
        <f aca="false">AVERAGE(C1437:C1772)</f>
        <v>17.1529166666667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18.28</v>
      </c>
      <c r="D1438" s="0" t="n">
        <f aca="false">AVERAGE(C1438:C1773)</f>
        <v>17.1517857142857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18.66</v>
      </c>
      <c r="D1439" s="0" t="n">
        <f aca="false">AVERAGE(C1439:C1774)</f>
        <v>17.1517857142857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19.04</v>
      </c>
      <c r="D1440" s="0" t="n">
        <f aca="false">AVERAGE(C1440:C1775)</f>
        <v>17.1506547619048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19.04</v>
      </c>
      <c r="D1441" s="0" t="n">
        <f aca="false">AVERAGE(C1441:C1776)</f>
        <v>17.1495238095238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19.42</v>
      </c>
      <c r="D1442" s="0" t="n">
        <f aca="false">AVERAGE(C1442:C1777)</f>
        <v>17.1495238095238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19.42</v>
      </c>
      <c r="D1443" s="0" t="n">
        <f aca="false">AVERAGE(C1443:C1778)</f>
        <v>17.1483928571429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19.42</v>
      </c>
      <c r="D1444" s="0" t="n">
        <f aca="false">AVERAGE(C1444:C1779)</f>
        <v>17.1483928571429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9.42</v>
      </c>
      <c r="D1445" s="0" t="n">
        <f aca="false">AVERAGE(C1445:C1780)</f>
        <v>17.1483928571429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9.04</v>
      </c>
      <c r="D1446" s="0" t="n">
        <f aca="false">AVERAGE(C1446:C1781)</f>
        <v>17.1483928571429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9.04</v>
      </c>
      <c r="D1447" s="0" t="n">
        <f aca="false">AVERAGE(C1447:C1782)</f>
        <v>17.148392857142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8.66</v>
      </c>
      <c r="D1448" s="0" t="n">
        <f aca="false">AVERAGE(C1448:C1783)</f>
        <v>17.1483928571429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8.66</v>
      </c>
      <c r="D1449" s="0" t="n">
        <f aca="false">AVERAGE(C1449:C1784)</f>
        <v>17.14839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8.28</v>
      </c>
      <c r="D1450" s="0" t="n">
        <f aca="false">AVERAGE(C1450:C1785)</f>
        <v>17.147261904761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7.9</v>
      </c>
      <c r="D1451" s="0" t="n">
        <f aca="false">AVERAGE(C1451:C1786)</f>
        <v>17.147261904761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7.9</v>
      </c>
      <c r="D1452" s="0" t="n">
        <f aca="false">AVERAGE(C1452:C1787)</f>
        <v>17.1472619047619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7.52</v>
      </c>
      <c r="D1453" s="0" t="n">
        <f aca="false">AVERAGE(C1453:C1788)</f>
        <v>17.146130952381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8/05</v>
      </c>
      <c r="C1454" s="5" t="n">
        <v>17.52</v>
      </c>
      <c r="D1454" s="0" t="n">
        <f aca="false">AVERAGE(C1454:C1789)</f>
        <v>17.146130952381</v>
      </c>
      <c r="E1454" s="0" t="n">
        <f aca="false">IF(B1454=B1455," ",MAX(C1407:C1454))</f>
        <v>19.42</v>
      </c>
      <c r="F1454" s="0" t="n">
        <f aca="false">IF(B1454=B1455," ",AVERAGE(E1454:E1742))</f>
        <v>19.3157142857143</v>
      </c>
      <c r="G1454" s="0" t="n">
        <f aca="false">IF(B1454=B1455," ",AVERAGE(E1166:E1454))</f>
        <v>19.5857142857143</v>
      </c>
    </row>
    <row r="1455" customFormat="false" ht="12.75" hidden="fals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7.14</v>
      </c>
      <c r="D1455" s="0" t="n">
        <f aca="false">AVERAGE(C1455:C1790)</f>
        <v>17.145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7.14</v>
      </c>
      <c r="D1456" s="0" t="n">
        <f aca="false">AVERAGE(C1456:C1791)</f>
        <v>17.1438690476191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7.14</v>
      </c>
      <c r="D1457" s="0" t="n">
        <f aca="false">AVERAGE(C1457:C1792)</f>
        <v>17.14273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6.76</v>
      </c>
      <c r="D1458" s="0" t="n">
        <f aca="false">AVERAGE(C1458:C1793)</f>
        <v>17.140476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6.76</v>
      </c>
      <c r="D1459" s="0" t="n">
        <f aca="false">AVERAGE(C1459:C1794)</f>
        <v>17.13934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6.76</v>
      </c>
      <c r="D1460" s="0" t="n">
        <f aca="false">AVERAGE(C1460:C1795)</f>
        <v>17.137083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6.76</v>
      </c>
      <c r="D1461" s="0" t="n">
        <f aca="false">AVERAGE(C1461:C1796)</f>
        <v>17.13482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6.38</v>
      </c>
      <c r="D1462" s="0" t="n">
        <f aca="false">AVERAGE(C1462:C1797)</f>
        <v>17.131428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6.38</v>
      </c>
      <c r="D1463" s="0" t="n">
        <f aca="false">AVERAGE(C1463:C1798)</f>
        <v>17.1291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6.38</v>
      </c>
      <c r="D1464" s="0" t="n">
        <f aca="false">AVERAGE(C1464:C1799)</f>
        <v>17.1269047619048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6.38</v>
      </c>
      <c r="D1465" s="0" t="n">
        <f aca="false">AVERAGE(C1465:C1800)</f>
        <v>17.123482142857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6.38</v>
      </c>
      <c r="D1466" s="0" t="n">
        <f aca="false">AVERAGE(C1466:C1801)</f>
        <v>17.120059523809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6</v>
      </c>
      <c r="D1467" s="0" t="n">
        <f aca="false">AVERAGE(C1467:C1802)</f>
        <v>17.1166369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6</v>
      </c>
      <c r="D1468" s="0" t="n">
        <f aca="false">AVERAGE(C1468:C1803)</f>
        <v>17.1143452380952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6</v>
      </c>
      <c r="D1469" s="0" t="n">
        <f aca="false">AVERAGE(C1469:C1804)</f>
        <v>17.1109226190476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6</v>
      </c>
      <c r="D1470" s="0" t="n">
        <f aca="false">AVERAGE(C1470:C1805)</f>
        <v>17.10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6</v>
      </c>
      <c r="D1471" s="0" t="n">
        <f aca="false">AVERAGE(C1471:C1806)</f>
        <v>17.104077380952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6</v>
      </c>
      <c r="D1472" s="0" t="n">
        <f aca="false">AVERAGE(C1472:C1807)</f>
        <v>17.100654761904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6</v>
      </c>
      <c r="D1473" s="0" t="n">
        <f aca="false">AVERAGE(C1473:C1808)</f>
        <v>17.097232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6</v>
      </c>
      <c r="D1474" s="0" t="n">
        <f aca="false">AVERAGE(C1474:C1809)</f>
        <v>17.093809523809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6</v>
      </c>
      <c r="D1475" s="0" t="n">
        <f aca="false">AVERAGE(C1475:C1810)</f>
        <v>17.0903869047619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6.38</v>
      </c>
      <c r="D1476" s="0" t="n">
        <f aca="false">AVERAGE(C1476:C1811)</f>
        <v>17.086964285714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6.38</v>
      </c>
      <c r="D1477" s="0" t="n">
        <f aca="false">AVERAGE(C1477:C1812)</f>
        <v>17.082410714285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6.38</v>
      </c>
      <c r="D1478" s="0" t="n">
        <f aca="false">AVERAGE(C1478:C1813)</f>
        <v>17.078988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6.76</v>
      </c>
      <c r="D1479" s="0" t="n">
        <f aca="false">AVERAGE(C1479:C1814)</f>
        <v>17.0767261904762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7.14</v>
      </c>
      <c r="D1480" s="0" t="n">
        <f aca="false">AVERAGE(C1480:C1815)</f>
        <v>17.073333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17.52</v>
      </c>
      <c r="D1481" s="0" t="n">
        <f aca="false">AVERAGE(C1481:C1816)</f>
        <v>17.06994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17.9</v>
      </c>
      <c r="D1482" s="0" t="n">
        <f aca="false">AVERAGE(C1482:C1817)</f>
        <v>17.0665476190476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18.28</v>
      </c>
      <c r="D1483" s="0" t="n">
        <f aca="false">AVERAGE(C1483:C1818)</f>
        <v>17.064285714285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18.28</v>
      </c>
      <c r="D1484" s="0" t="n">
        <f aca="false">AVERAGE(C1484:C1819)</f>
        <v>17.0620238095238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18.66</v>
      </c>
      <c r="D1485" s="0" t="n">
        <f aca="false">AVERAGE(C1485:C1820)</f>
        <v>17.05976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18.66</v>
      </c>
      <c r="D1486" s="0" t="n">
        <f aca="false">AVERAGE(C1486:C1821)</f>
        <v>17.056369047619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19.04</v>
      </c>
      <c r="D1487" s="0" t="n">
        <f aca="false">AVERAGE(C1487:C1822)</f>
        <v>17.052976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19.04</v>
      </c>
      <c r="D1488" s="0" t="n">
        <f aca="false">AVERAGE(C1488:C1823)</f>
        <v>17.049583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19.42</v>
      </c>
      <c r="D1489" s="0" t="n">
        <f aca="false">AVERAGE(C1489:C1824)</f>
        <v>17.0473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19.42</v>
      </c>
      <c r="D1490" s="0" t="n">
        <f aca="false">AVERAGE(C1490:C1825)</f>
        <v>17.043928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19.81</v>
      </c>
      <c r="D1491" s="0" t="n">
        <f aca="false">AVERAGE(C1491:C1826)</f>
        <v>17.041666666666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19.81</v>
      </c>
      <c r="D1492" s="0" t="n">
        <f aca="false">AVERAGE(C1492:C1827)</f>
        <v>17.038244047619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19.42</v>
      </c>
      <c r="D1493" s="0" t="n">
        <f aca="false">AVERAGE(C1493:C1828)</f>
        <v>17.034821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19.42</v>
      </c>
      <c r="D1494" s="0" t="n">
        <f aca="false">AVERAGE(C1494:C1829)</f>
        <v>17.032559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19.04</v>
      </c>
      <c r="D1495" s="0" t="n">
        <f aca="false">AVERAGE(C1495:C1830)</f>
        <v>17.0302976190476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9.04</v>
      </c>
      <c r="D1496" s="0" t="n">
        <f aca="false">AVERAGE(C1496:C1831)</f>
        <v>17.0280357142857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8.66</v>
      </c>
      <c r="D1497" s="0" t="n">
        <f aca="false">AVERAGE(C1497:C1832)</f>
        <v>17.024642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8.28</v>
      </c>
      <c r="D1498" s="0" t="n">
        <f aca="false">AVERAGE(C1498:C1833)</f>
        <v>17.02238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8.28</v>
      </c>
      <c r="D1499" s="0" t="n">
        <f aca="false">AVERAGE(C1499:C1834)</f>
        <v>17.0201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7.9</v>
      </c>
      <c r="D1500" s="0" t="n">
        <f aca="false">AVERAGE(C1500:C1835)</f>
        <v>17.017857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7.9</v>
      </c>
      <c r="D1501" s="0" t="n">
        <f aca="false">AVERAGE(C1501:C1836)</f>
        <v>17.015595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9/05</v>
      </c>
      <c r="C1502" s="5" t="n">
        <v>17.52</v>
      </c>
      <c r="D1502" s="0" t="n">
        <f aca="false">AVERAGE(C1502:C1837)</f>
        <v>17.0122023809524</v>
      </c>
      <c r="E1502" s="0" t="n">
        <f aca="false">IF(B1502=B1503," ",MAX(C1455:C1502))</f>
        <v>19.81</v>
      </c>
      <c r="F1502" s="0" t="n">
        <f aca="false">IF(B1502=B1503," ",AVERAGE(E1502:E1790))</f>
        <v>19.3157142857143</v>
      </c>
      <c r="G1502" s="0" t="n">
        <f aca="false">IF(B1502=B1503," ",AVERAGE(E1214:E1502))</f>
        <v>19.5314285714286</v>
      </c>
    </row>
    <row r="1503" customFormat="false" ht="12.75" hidden="fals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7.52</v>
      </c>
      <c r="D1503" s="0" t="n">
        <f aca="false">AVERAGE(C1503:C1838)</f>
        <v>17.009940476190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7.14</v>
      </c>
      <c r="D1504" s="0" t="n">
        <f aca="false">AVERAGE(C1504:C1839)</f>
        <v>17.006547619047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7.14</v>
      </c>
      <c r="D1505" s="0" t="n">
        <f aca="false">AVERAGE(C1505:C1840)</f>
        <v>17.004285714285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7.14</v>
      </c>
      <c r="D1506" s="0" t="n">
        <f aca="false">AVERAGE(C1506:C1841)</f>
        <v>17.000892857142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6.76</v>
      </c>
      <c r="D1507" s="0" t="n">
        <f aca="false">AVERAGE(C1507:C1842)</f>
        <v>16.997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6.76</v>
      </c>
      <c r="D1508" s="0" t="n">
        <f aca="false">AVERAGE(C1508:C1843)</f>
        <v>16.994107142857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6.38</v>
      </c>
      <c r="D1509" s="0" t="n">
        <f aca="false">AVERAGE(C1509:C1844)</f>
        <v>16.990714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6.38</v>
      </c>
      <c r="D1510" s="0" t="n">
        <f aca="false">AVERAGE(C1510:C1845)</f>
        <v>16.988452380952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6.38</v>
      </c>
      <c r="D1511" s="0" t="n">
        <f aca="false">AVERAGE(C1511:C1846)</f>
        <v>16.985029761904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6</v>
      </c>
      <c r="D1512" s="0" t="n">
        <f aca="false">AVERAGE(C1512:C1847)</f>
        <v>16.981607142857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6</v>
      </c>
      <c r="D1513" s="0" t="n">
        <f aca="false">AVERAGE(C1513:C1848)</f>
        <v>16.9793154761905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6</v>
      </c>
      <c r="D1514" s="0" t="n">
        <f aca="false">AVERAGE(C1514:C1849)</f>
        <v>16.975892857142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6</v>
      </c>
      <c r="D1515" s="0" t="n">
        <f aca="false">AVERAGE(C1515:C1850)</f>
        <v>16.972470238095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6</v>
      </c>
      <c r="D1516" s="0" t="n">
        <f aca="false">AVERAGE(C1516:C1851)</f>
        <v>16.9690476190476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5.62</v>
      </c>
      <c r="D1517" s="0" t="n">
        <f aca="false">AVERAGE(C1517:C1852)</f>
        <v>16.96562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5.62</v>
      </c>
      <c r="D1518" s="0" t="n">
        <f aca="false">AVERAGE(C1518:C1853)</f>
        <v>16.9622023809524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5.62</v>
      </c>
      <c r="D1519" s="0" t="n">
        <f aca="false">AVERAGE(C1519:C1854)</f>
        <v>16.958779761904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5.62</v>
      </c>
      <c r="D1520" s="0" t="n">
        <f aca="false">AVERAGE(C1520:C1855)</f>
        <v>16.955357142857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5.62</v>
      </c>
      <c r="D1521" s="0" t="n">
        <f aca="false">AVERAGE(C1521:C1856)</f>
        <v>16.951934523809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5.62</v>
      </c>
      <c r="D1522" s="0" t="n">
        <f aca="false">AVERAGE(C1522:C1857)</f>
        <v>16.948511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5.62</v>
      </c>
      <c r="D1523" s="0" t="n">
        <f aca="false">AVERAGE(C1523:C1858)</f>
        <v>16.9450892857143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6</v>
      </c>
      <c r="D1524" s="0" t="n">
        <f aca="false">AVERAGE(C1524:C1859)</f>
        <v>16.9416666666667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6</v>
      </c>
      <c r="D1525" s="0" t="n">
        <f aca="false">AVERAGE(C1525:C1860)</f>
        <v>16.93824404761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6.38</v>
      </c>
      <c r="D1526" s="0" t="n">
        <f aca="false">AVERAGE(C1526:C1861)</f>
        <v>16.9348214285714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6.38</v>
      </c>
      <c r="D1527" s="0" t="n">
        <f aca="false">AVERAGE(C1527:C1862)</f>
        <v>16.9313988095238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6.76</v>
      </c>
      <c r="D1528" s="0" t="n">
        <f aca="false">AVERAGE(C1528:C1863)</f>
        <v>16.927976190476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7.52</v>
      </c>
      <c r="D1529" s="0" t="n">
        <f aca="false">AVERAGE(C1529:C1864)</f>
        <v>16.924583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17.52</v>
      </c>
      <c r="D1530" s="0" t="n">
        <f aca="false">AVERAGE(C1530:C1865)</f>
        <v>16.921190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17.9</v>
      </c>
      <c r="D1531" s="0" t="n">
        <f aca="false">AVERAGE(C1531:C1866)</f>
        <v>16.918928571428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18.28</v>
      </c>
      <c r="D1532" s="0" t="n">
        <f aca="false">AVERAGE(C1532:C1867)</f>
        <v>16.91666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18.28</v>
      </c>
      <c r="D1533" s="0" t="n">
        <f aca="false">AVERAGE(C1533:C1868)</f>
        <v>16.9132738095238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18.28</v>
      </c>
      <c r="D1534" s="0" t="n">
        <f aca="false">AVERAGE(C1534:C1869)</f>
        <v>16.9110119047619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18.66</v>
      </c>
      <c r="D1535" s="0" t="n">
        <f aca="false">AVERAGE(C1535:C1870)</f>
        <v>16.9087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19.04</v>
      </c>
      <c r="D1536" s="0" t="n">
        <f aca="false">AVERAGE(C1536:C1871)</f>
        <v>16.905357142857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19.04</v>
      </c>
      <c r="D1537" s="0" t="n">
        <f aca="false">AVERAGE(C1537:C1872)</f>
        <v>16.901964285714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19.42</v>
      </c>
      <c r="D1538" s="0" t="n">
        <f aca="false">AVERAGE(C1538:C1873)</f>
        <v>16.899702380952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19.42</v>
      </c>
      <c r="D1539" s="0" t="n">
        <f aca="false">AVERAGE(C1539:C1874)</f>
        <v>16.896309523809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19.42</v>
      </c>
      <c r="D1540" s="0" t="n">
        <f aca="false">AVERAGE(C1540:C1875)</f>
        <v>16.8929166666667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9.04</v>
      </c>
      <c r="D1541" s="0" t="n">
        <f aca="false">AVERAGE(C1541:C1876)</f>
        <v>16.8906547619048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9.04</v>
      </c>
      <c r="D1542" s="0" t="n">
        <f aca="false">AVERAGE(C1542:C1877)</f>
        <v>16.8883928571429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9.04</v>
      </c>
      <c r="D1543" s="0" t="n">
        <f aca="false">AVERAGE(C1543:C1878)</f>
        <v>16.886130952381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8.66</v>
      </c>
      <c r="D1544" s="0" t="n">
        <f aca="false">AVERAGE(C1544:C1879)</f>
        <v>16.88386904761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8.28</v>
      </c>
      <c r="D1545" s="0" t="n">
        <f aca="false">AVERAGE(C1545:C1880)</f>
        <v>16.881607142857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8.28</v>
      </c>
      <c r="D1546" s="0" t="n">
        <f aca="false">AVERAGE(C1546:C1881)</f>
        <v>16.88047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7.9</v>
      </c>
      <c r="D1547" s="0" t="n">
        <f aca="false">AVERAGE(C1547:C1882)</f>
        <v>16.87821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7.52</v>
      </c>
      <c r="D1548" s="0" t="n">
        <f aca="false">AVERAGE(C1548:C1883)</f>
        <v>16.875952380952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7.52</v>
      </c>
      <c r="D1549" s="0" t="n">
        <f aca="false">AVERAGE(C1549:C1884)</f>
        <v>16.87482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0/05</v>
      </c>
      <c r="C1550" s="5" t="n">
        <v>17.14</v>
      </c>
      <c r="D1550" s="0" t="n">
        <f aca="false">AVERAGE(C1550:C1885)</f>
        <v>16.8725595238095</v>
      </c>
      <c r="E1550" s="0" t="n">
        <f aca="false">IF(B1550=B1551," ",MAX(C1503:C1550))</f>
        <v>19.42</v>
      </c>
      <c r="F1550" s="0" t="n">
        <f aca="false">IF(B1550=B1551," ",AVERAGE(E1550:E1838))</f>
        <v>19.1514285714286</v>
      </c>
      <c r="G1550" s="0" t="n">
        <f aca="false">IF(B1550=B1551," ",AVERAGE(E1262:E1550))</f>
        <v>19.5314285714286</v>
      </c>
    </row>
    <row r="1551" customFormat="false" ht="12.75" hidden="fals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7.14</v>
      </c>
      <c r="D1551" s="0" t="n">
        <f aca="false">AVERAGE(C1551:C1886)</f>
        <v>16.871428571428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7.14</v>
      </c>
      <c r="D1552" s="0" t="n">
        <f aca="false">AVERAGE(C1552:C1887)</f>
        <v>16.869166666666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6.76</v>
      </c>
      <c r="D1553" s="0" t="n">
        <f aca="false">AVERAGE(C1553:C1888)</f>
        <v>16.866904761904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6.76</v>
      </c>
      <c r="D1554" s="0" t="n">
        <f aca="false">AVERAGE(C1554:C1889)</f>
        <v>16.864642857142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6.76</v>
      </c>
      <c r="D1555" s="0" t="n">
        <f aca="false">AVERAGE(C1555:C1890)</f>
        <v>16.862380952381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6.38</v>
      </c>
      <c r="D1556" s="0" t="n">
        <f aca="false">AVERAGE(C1556:C1891)</f>
        <v>16.860119047619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6.38</v>
      </c>
      <c r="D1557" s="0" t="n">
        <f aca="false">AVERAGE(C1557:C1892)</f>
        <v>16.8578571428571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6.38</v>
      </c>
      <c r="D1558" s="0" t="n">
        <f aca="false">AVERAGE(C1558:C1893)</f>
        <v>16.8555952380952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6.38</v>
      </c>
      <c r="D1559" s="0" t="n">
        <f aca="false">AVERAGE(C1559:C1894)</f>
        <v>16.853333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6.38</v>
      </c>
      <c r="D1560" s="0" t="n">
        <f aca="false">AVERAGE(C1560:C1895)</f>
        <v>16.8510714285714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6.38</v>
      </c>
      <c r="D1561" s="0" t="n">
        <f aca="false">AVERAGE(C1561:C1896)</f>
        <v>16.847648809523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6</v>
      </c>
      <c r="D1562" s="0" t="n">
        <f aca="false">AVERAGE(C1562:C1897)</f>
        <v>16.844226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6</v>
      </c>
      <c r="D1563" s="0" t="n">
        <f aca="false">AVERAGE(C1563:C1898)</f>
        <v>16.8419345238095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6</v>
      </c>
      <c r="D1564" s="0" t="n">
        <f aca="false">AVERAGE(C1564:C1899)</f>
        <v>16.8396428571429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6</v>
      </c>
      <c r="D1565" s="0" t="n">
        <f aca="false">AVERAGE(C1565:C1900)</f>
        <v>16.8362202380952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6</v>
      </c>
      <c r="D1566" s="0" t="n">
        <f aca="false">AVERAGE(C1566:C1901)</f>
        <v>16.8327976190476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6</v>
      </c>
      <c r="D1567" s="0" t="n">
        <f aca="false">AVERAGE(C1567:C1902)</f>
        <v>16.82937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6</v>
      </c>
      <c r="D1568" s="0" t="n">
        <f aca="false">AVERAGE(C1568:C1903)</f>
        <v>16.8259523809524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6</v>
      </c>
      <c r="D1569" s="0" t="n">
        <f aca="false">AVERAGE(C1569:C1904)</f>
        <v>16.8225297619048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6</v>
      </c>
      <c r="D1570" s="0" t="n">
        <f aca="false">AVERAGE(C1570:C1905)</f>
        <v>16.819107142857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6</v>
      </c>
      <c r="D1571" s="0" t="n">
        <f aca="false">AVERAGE(C1571:C1906)</f>
        <v>16.815684523809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6.38</v>
      </c>
      <c r="D1572" s="0" t="n">
        <f aca="false">AVERAGE(C1572:C1907)</f>
        <v>16.8122619047619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6.38</v>
      </c>
      <c r="D1573" s="0" t="n">
        <f aca="false">AVERAGE(C1573:C1908)</f>
        <v>16.8088392857143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6.38</v>
      </c>
      <c r="D1574" s="0" t="n">
        <f aca="false">AVERAGE(C1574:C1909)</f>
        <v>16.805416666666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6.38</v>
      </c>
      <c r="D1575" s="0" t="n">
        <f aca="false">AVERAGE(C1575:C1910)</f>
        <v>16.803154761904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6.76</v>
      </c>
      <c r="D1576" s="0" t="n">
        <f aca="false">AVERAGE(C1576:C1911)</f>
        <v>16.800892857142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6.76</v>
      </c>
      <c r="D1577" s="0" t="n">
        <f aca="false">AVERAGE(C1577:C1912)</f>
        <v>16.79863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7.14</v>
      </c>
      <c r="D1578" s="0" t="n">
        <f aca="false">AVERAGE(C1578:C1913)</f>
        <v>16.797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7.14</v>
      </c>
      <c r="D1579" s="0" t="n">
        <f aca="false">AVERAGE(C1579:C1914)</f>
        <v>16.796369047619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7.14</v>
      </c>
      <c r="D1580" s="0" t="n">
        <f aca="false">AVERAGE(C1580:C1915)</f>
        <v>16.7963690476191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7.14</v>
      </c>
      <c r="D1581" s="0" t="n">
        <f aca="false">AVERAGE(C1581:C1916)</f>
        <v>16.7975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7.14</v>
      </c>
      <c r="D1582" s="0" t="n">
        <f aca="false">AVERAGE(C1582:C1917)</f>
        <v>16.79863095238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7.52</v>
      </c>
      <c r="D1583" s="0" t="n">
        <f aca="false">AVERAGE(C1583:C1918)</f>
        <v>16.7997619047619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7.52</v>
      </c>
      <c r="D1584" s="0" t="n">
        <f aca="false">AVERAGE(C1584:C1919)</f>
        <v>16.8008928571429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7.52</v>
      </c>
      <c r="D1585" s="0" t="n">
        <f aca="false">AVERAGE(C1585:C1920)</f>
        <v>16.802023809523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7.52</v>
      </c>
      <c r="D1586" s="0" t="n">
        <f aca="false">AVERAGE(C1586:C1921)</f>
        <v>16.8042857142857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7.52</v>
      </c>
      <c r="D1587" s="0" t="n">
        <f aca="false">AVERAGE(C1587:C1922)</f>
        <v>16.8065476190476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7.52</v>
      </c>
      <c r="D1588" s="0" t="n">
        <f aca="false">AVERAGE(C1588:C1923)</f>
        <v>16.808809523809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7.52</v>
      </c>
      <c r="D1589" s="0" t="n">
        <f aca="false">AVERAGE(C1589:C1924)</f>
        <v>16.812202380952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7.14</v>
      </c>
      <c r="D1590" s="0" t="n">
        <f aca="false">AVERAGE(C1590:C1925)</f>
        <v>16.814464285714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7.14</v>
      </c>
      <c r="D1591" s="0" t="n">
        <f aca="false">AVERAGE(C1591:C1926)</f>
        <v>16.817857142857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7.14</v>
      </c>
      <c r="D1592" s="0" t="n">
        <f aca="false">AVERAGE(C1592:C1927)</f>
        <v>16.8212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7.14</v>
      </c>
      <c r="D1593" s="0" t="n">
        <f aca="false">AVERAGE(C1593:C1928)</f>
        <v>16.823511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6.76</v>
      </c>
      <c r="D1594" s="0" t="n">
        <f aca="false">AVERAGE(C1594:C1929)</f>
        <v>16.8257738095238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6.76</v>
      </c>
      <c r="D1595" s="0" t="n">
        <f aca="false">AVERAGE(C1595:C1930)</f>
        <v>16.8280357142857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6.76</v>
      </c>
      <c r="D1596" s="0" t="n">
        <f aca="false">AVERAGE(C1596:C1931)</f>
        <v>16.8302976190476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6.38</v>
      </c>
      <c r="D1597" s="0" t="n">
        <f aca="false">AVERAGE(C1597:C1932)</f>
        <v>16.8314285714286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1/05</v>
      </c>
      <c r="C1598" s="5" t="n">
        <v>16.38</v>
      </c>
      <c r="D1598" s="0" t="n">
        <f aca="false">AVERAGE(C1598:C1933)</f>
        <v>16.8325595238095</v>
      </c>
      <c r="E1598" s="0" t="n">
        <f aca="false">IF(B1598=B1599," ",MAX(C1551:C1598))</f>
        <v>17.52</v>
      </c>
      <c r="F1598" s="0" t="n">
        <f aca="false">IF(B1598=B1599," ",AVERAGE(E1598:E1886))</f>
        <v>19.0428571428571</v>
      </c>
      <c r="G1598" s="0" t="n">
        <f aca="false">IF(B1598=B1599," ",AVERAGE(E1310:E1598))</f>
        <v>19.2042857142857</v>
      </c>
    </row>
    <row r="1599" customFormat="false" ht="12.75" hidden="fals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6.38</v>
      </c>
      <c r="D1599" s="0" t="n">
        <f aca="false">AVERAGE(C1599:C1934)</f>
        <v>16.83369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6.38</v>
      </c>
      <c r="D1600" s="0" t="n">
        <f aca="false">AVERAGE(C1600:C1935)</f>
        <v>16.833690476190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6</v>
      </c>
      <c r="D1601" s="0" t="n">
        <f aca="false">AVERAGE(C1601:C1936)</f>
        <v>16.8336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6</v>
      </c>
      <c r="D1602" s="0" t="n">
        <f aca="false">AVERAGE(C1602:C1937)</f>
        <v>16.83482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6</v>
      </c>
      <c r="D1603" s="0" t="n">
        <f aca="false">AVERAGE(C1603:C1938)</f>
        <v>16.834821428571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5.62</v>
      </c>
      <c r="D1604" s="0" t="n">
        <f aca="false">AVERAGE(C1604:C1939)</f>
        <v>16.8348214285714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5.62</v>
      </c>
      <c r="D1605" s="0" t="n">
        <f aca="false">AVERAGE(C1605:C1940)</f>
        <v>16.8359523809524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5.62</v>
      </c>
      <c r="D1606" s="0" t="n">
        <f aca="false">AVERAGE(C1606:C1941)</f>
        <v>16.837083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5.62</v>
      </c>
      <c r="D1607" s="0" t="n">
        <f aca="false">AVERAGE(C1607:C1942)</f>
        <v>16.838214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5.23</v>
      </c>
      <c r="D1608" s="0" t="n">
        <f aca="false">AVERAGE(C1608:C1943)</f>
        <v>16.8382142857143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5.23</v>
      </c>
      <c r="D1609" s="0" t="n">
        <f aca="false">AVERAGE(C1609:C1944)</f>
        <v>16.839375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5.23</v>
      </c>
      <c r="D1610" s="0" t="n">
        <f aca="false">AVERAGE(C1610:C1945)</f>
        <v>16.84053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5.23</v>
      </c>
      <c r="D1611" s="0" t="n">
        <f aca="false">AVERAGE(C1611:C1946)</f>
        <v>16.8416964285714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4.85</v>
      </c>
      <c r="D1612" s="0" t="n">
        <f aca="false">AVERAGE(C1612:C1947)</f>
        <v>16.842857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4.85</v>
      </c>
      <c r="D1613" s="0" t="n">
        <f aca="false">AVERAGE(C1613:C1948)</f>
        <v>16.8451488095238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4.85</v>
      </c>
      <c r="D1614" s="0" t="n">
        <f aca="false">AVERAGE(C1614:C1949)</f>
        <v>16.8474404761905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4.85</v>
      </c>
      <c r="D1615" s="0" t="n">
        <f aca="false">AVERAGE(C1615:C1950)</f>
        <v>16.8497321428571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4.47</v>
      </c>
      <c r="D1616" s="0" t="n">
        <f aca="false">AVERAGE(C1616:C1951)</f>
        <v>16.8508630952381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4.85</v>
      </c>
      <c r="D1617" s="0" t="n">
        <f aca="false">AVERAGE(C1617:C1952)</f>
        <v>16.85312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4.85</v>
      </c>
      <c r="D1618" s="0" t="n">
        <f aca="false">AVERAGE(C1618:C1953)</f>
        <v>16.854255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4.85</v>
      </c>
      <c r="D1619" s="0" t="n">
        <f aca="false">AVERAGE(C1619:C1954)</f>
        <v>16.855386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4.85</v>
      </c>
      <c r="D1620" s="0" t="n">
        <f aca="false">AVERAGE(C1620:C1955)</f>
        <v>16.8576785714286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5.23</v>
      </c>
      <c r="D1621" s="0" t="n">
        <f aca="false">AVERAGE(C1621:C1956)</f>
        <v>16.85997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5.62</v>
      </c>
      <c r="D1622" s="0" t="n">
        <f aca="false">AVERAGE(C1622:C1957)</f>
        <v>16.86113095238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5.62</v>
      </c>
      <c r="D1623" s="0" t="n">
        <f aca="false">AVERAGE(C1623:C1958)</f>
        <v>16.8622619047619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6</v>
      </c>
      <c r="D1624" s="0" t="n">
        <f aca="false">AVERAGE(C1624:C1959)</f>
        <v>16.863392857142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6.76</v>
      </c>
      <c r="D1625" s="0" t="n">
        <f aca="false">AVERAGE(C1625:C1960)</f>
        <v>16.8645238095238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7.14</v>
      </c>
      <c r="D1626" s="0" t="n">
        <f aca="false">AVERAGE(C1626:C1961)</f>
        <v>16.863392857142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17.52</v>
      </c>
      <c r="D1627" s="0" t="n">
        <f aca="false">AVERAGE(C1627:C1962)</f>
        <v>16.862261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17.9</v>
      </c>
      <c r="D1628" s="0" t="n">
        <f aca="false">AVERAGE(C1628:C1963)</f>
        <v>16.861130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17.9</v>
      </c>
      <c r="D1629" s="0" t="n">
        <f aca="false">AVERAGE(C1629:C1964)</f>
        <v>16.8588690476191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18.28</v>
      </c>
      <c r="D1630" s="0" t="n">
        <f aca="false">AVERAGE(C1630:C1965)</f>
        <v>16.8577380952381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18.66</v>
      </c>
      <c r="D1631" s="0" t="n">
        <f aca="false">AVERAGE(C1631:C1966)</f>
        <v>16.855476190476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19.04</v>
      </c>
      <c r="D1632" s="0" t="n">
        <f aca="false">AVERAGE(C1632:C1967)</f>
        <v>16.8520833333333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19.04</v>
      </c>
      <c r="D1633" s="0" t="n">
        <f aca="false">AVERAGE(C1633:C1968)</f>
        <v>16.8486904761905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19.42</v>
      </c>
      <c r="D1634" s="0" t="n">
        <f aca="false">AVERAGE(C1634:C1969)</f>
        <v>16.8452976190476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9.42</v>
      </c>
      <c r="D1635" s="0" t="n">
        <f aca="false">AVERAGE(C1635:C1970)</f>
        <v>16.8419047619048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9.42</v>
      </c>
      <c r="D1636" s="0" t="n">
        <f aca="false">AVERAGE(C1636:C1971)</f>
        <v>16.838511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9.42</v>
      </c>
      <c r="D1637" s="0" t="n">
        <f aca="false">AVERAGE(C1637:C1972)</f>
        <v>16.8351190476191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9.42</v>
      </c>
      <c r="D1638" s="0" t="n">
        <f aca="false">AVERAGE(C1638:C1973)</f>
        <v>16.8317261904762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9.04</v>
      </c>
      <c r="D1639" s="0" t="n">
        <f aca="false">AVERAGE(C1639:C1974)</f>
        <v>16.8272023809524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9.04</v>
      </c>
      <c r="D1640" s="0" t="n">
        <f aca="false">AVERAGE(C1640:C1975)</f>
        <v>16.823809523809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8.66</v>
      </c>
      <c r="D1641" s="0" t="n">
        <f aca="false">AVERAGE(C1641:C1976)</f>
        <v>16.820416666666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8.66</v>
      </c>
      <c r="D1642" s="0" t="n">
        <f aca="false">AVERAGE(C1642:C1977)</f>
        <v>16.817023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8.28</v>
      </c>
      <c r="D1643" s="0" t="n">
        <f aca="false">AVERAGE(C1643:C1978)</f>
        <v>16.81363095238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8.28</v>
      </c>
      <c r="D1644" s="0" t="n">
        <f aca="false">AVERAGE(C1644:C1979)</f>
        <v>16.8102380952381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7.9</v>
      </c>
      <c r="D1645" s="0" t="n">
        <f aca="false">AVERAGE(C1645:C1980)</f>
        <v>16.8068452380952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2/05</v>
      </c>
      <c r="C1646" s="5" t="n">
        <v>17.52</v>
      </c>
      <c r="D1646" s="0" t="n">
        <f aca="false">AVERAGE(C1646:C1981)</f>
        <v>16.8034523809524</v>
      </c>
      <c r="E1646" s="0" t="n">
        <f aca="false">IF(B1646=B1647," ",MAX(C1599:C1646))</f>
        <v>19.42</v>
      </c>
      <c r="F1646" s="0" t="n">
        <f aca="false">IF(B1646=B1647," ",AVERAGE(E1646:E1934))</f>
        <v>19.2057142857143</v>
      </c>
      <c r="G1646" s="0" t="n">
        <f aca="false">IF(B1646=B1647," ",AVERAGE(E1358:E1646))</f>
        <v>19.2042857142857</v>
      </c>
    </row>
    <row r="1647" customFormat="false" ht="12.75" hidden="fals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7.52</v>
      </c>
      <c r="D1647" s="0" t="n">
        <f aca="false">AVERAGE(C1647:C1982)</f>
        <v>16.8011904761905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7.14</v>
      </c>
      <c r="D1648" s="0" t="n">
        <f aca="false">AVERAGE(C1648:C1983)</f>
        <v>16.7977976190476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7.14</v>
      </c>
      <c r="D1649" s="0" t="n">
        <f aca="false">AVERAGE(C1649:C1984)</f>
        <v>16.795535714285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6.76</v>
      </c>
      <c r="D1650" s="0" t="n">
        <f aca="false">AVERAGE(C1650:C1985)</f>
        <v>16.792142857142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6.76</v>
      </c>
      <c r="D1651" s="0" t="n">
        <f aca="false">AVERAGE(C1651:C1986)</f>
        <v>16.789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6.38</v>
      </c>
      <c r="D1652" s="0" t="n">
        <f aca="false">AVERAGE(C1652:C1987)</f>
        <v>16.787619047619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6.38</v>
      </c>
      <c r="D1653" s="0" t="n">
        <f aca="false">AVERAGE(C1653:C1988)</f>
        <v>16.785357142857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6</v>
      </c>
      <c r="D1654" s="0" t="n">
        <f aca="false">AVERAGE(C1654:C1989)</f>
        <v>16.783095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6</v>
      </c>
      <c r="D1655" s="0" t="n">
        <f aca="false">AVERAGE(C1655:C1990)</f>
        <v>16.781964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5.62</v>
      </c>
      <c r="D1656" s="0" t="n">
        <f aca="false">AVERAGE(C1656:C1991)</f>
        <v>16.780833333333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5.62</v>
      </c>
      <c r="D1657" s="0" t="n">
        <f aca="false">AVERAGE(C1657:C1992)</f>
        <v>16.779672619047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5.62</v>
      </c>
      <c r="D1658" s="0" t="n">
        <f aca="false">AVERAGE(C1658:C1993)</f>
        <v>16.7785119047619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5.23</v>
      </c>
      <c r="D1659" s="0" t="n">
        <f aca="false">AVERAGE(C1659:C1994)</f>
        <v>16.77735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5.23</v>
      </c>
      <c r="D1660" s="0" t="n">
        <f aca="false">AVERAGE(C1660:C1995)</f>
        <v>16.77735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4.85</v>
      </c>
      <c r="D1661" s="0" t="n">
        <f aca="false">AVERAGE(C1661:C1996)</f>
        <v>16.776220238095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4.85</v>
      </c>
      <c r="D1662" s="0" t="n">
        <f aca="false">AVERAGE(C1662:C1997)</f>
        <v>16.77622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4.85</v>
      </c>
      <c r="D1663" s="0" t="n">
        <f aca="false">AVERAGE(C1663:C1998)</f>
        <v>16.776220238095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4.85</v>
      </c>
      <c r="D1664" s="0" t="n">
        <f aca="false">AVERAGE(C1664:C1999)</f>
        <v>16.7762202380952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4.85</v>
      </c>
      <c r="D1665" s="0" t="n">
        <f aca="false">AVERAGE(C1665:C2000)</f>
        <v>16.776220238095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4.85</v>
      </c>
      <c r="D1666" s="0" t="n">
        <f aca="false">AVERAGE(C1666:C2001)</f>
        <v>16.776220238095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4.85</v>
      </c>
      <c r="D1667" s="0" t="n">
        <f aca="false">AVERAGE(C1667:C2002)</f>
        <v>16.776220238095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4.85</v>
      </c>
      <c r="D1668" s="0" t="n">
        <f aca="false">AVERAGE(C1668:C2003)</f>
        <v>16.7762202380952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5.23</v>
      </c>
      <c r="D1669" s="0" t="n">
        <f aca="false">AVERAGE(C1669:C2004)</f>
        <v>16.777351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5.62</v>
      </c>
      <c r="D1670" s="0" t="n">
        <f aca="false">AVERAGE(C1670:C2005)</f>
        <v>16.7773511904762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6</v>
      </c>
      <c r="D1671" s="0" t="n">
        <f aca="false">AVERAGE(C1671:C2006)</f>
        <v>16.7773511904762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6.38</v>
      </c>
      <c r="D1672" s="0" t="n">
        <f aca="false">AVERAGE(C1672:C2007)</f>
        <v>16.7762202380952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6.76</v>
      </c>
      <c r="D1673" s="0" t="n">
        <f aca="false">AVERAGE(C1673:C2008)</f>
        <v>16.7750892857143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17.52</v>
      </c>
      <c r="D1674" s="0" t="n">
        <f aca="false">AVERAGE(C1674:C2009)</f>
        <v>16.773958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17.9</v>
      </c>
      <c r="D1675" s="0" t="n">
        <f aca="false">AVERAGE(C1675:C2010)</f>
        <v>16.772827380952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18.28</v>
      </c>
      <c r="D1676" s="0" t="n">
        <f aca="false">AVERAGE(C1676:C2011)</f>
        <v>16.771696428571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18.28</v>
      </c>
      <c r="D1677" s="0" t="n">
        <f aca="false">AVERAGE(C1677:C2012)</f>
        <v>16.769434523809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18.66</v>
      </c>
      <c r="D1678" s="0" t="n">
        <f aca="false">AVERAGE(C1678:C2013)</f>
        <v>16.7671726190476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19.04</v>
      </c>
      <c r="D1679" s="0" t="n">
        <f aca="false">AVERAGE(C1679:C2014)</f>
        <v>16.763779761904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19.04</v>
      </c>
      <c r="D1680" s="0" t="n">
        <f aca="false">AVERAGE(C1680:C2015)</f>
        <v>16.7603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19.42</v>
      </c>
      <c r="D1681" s="0" t="n">
        <f aca="false">AVERAGE(C1681:C2016)</f>
        <v>16.75812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19.42</v>
      </c>
      <c r="D1682" s="0" t="n">
        <f aca="false">AVERAGE(C1682:C2017)</f>
        <v>16.754732142857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19.81</v>
      </c>
      <c r="D1683" s="0" t="n">
        <f aca="false">AVERAGE(C1683:C2018)</f>
        <v>16.7524702380952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19.81</v>
      </c>
      <c r="D1684" s="0" t="n">
        <f aca="false">AVERAGE(C1684:C2019)</f>
        <v>16.7490476190476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19.81</v>
      </c>
      <c r="D1685" s="0" t="n">
        <f aca="false">AVERAGE(C1685:C2020)</f>
        <v>16.74562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9.42</v>
      </c>
      <c r="D1686" s="0" t="n">
        <f aca="false">AVERAGE(C1686:C2021)</f>
        <v>16.7422023809524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9.42</v>
      </c>
      <c r="D1687" s="0" t="n">
        <f aca="false">AVERAGE(C1687:C2022)</f>
        <v>16.7399404761905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9.42</v>
      </c>
      <c r="D1688" s="0" t="n">
        <f aca="false">AVERAGE(C1688:C2023)</f>
        <v>16.7365476190476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9.04</v>
      </c>
      <c r="D1689" s="0" t="n">
        <f aca="false">AVERAGE(C1689:C2024)</f>
        <v>16.7331547619048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8.66</v>
      </c>
      <c r="D1690" s="0" t="n">
        <f aca="false">AVERAGE(C1690:C2025)</f>
        <v>16.7297619047619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8.66</v>
      </c>
      <c r="D1691" s="0" t="n">
        <f aca="false">AVERAGE(C1691:C2026)</f>
        <v>16.72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8.28</v>
      </c>
      <c r="D1692" s="0" t="n">
        <f aca="false">AVERAGE(C1692:C2027)</f>
        <v>16.724107142857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8.28</v>
      </c>
      <c r="D1693" s="0" t="n">
        <f aca="false">AVERAGE(C1693:C2028)</f>
        <v>16.721845238095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3/05</v>
      </c>
      <c r="C1694" s="5" t="n">
        <v>17.9</v>
      </c>
      <c r="D1694" s="0" t="n">
        <f aca="false">AVERAGE(C1694:C2029)</f>
        <v>16.7184523809524</v>
      </c>
      <c r="E1694" s="0" t="n">
        <f aca="false">IF(B1694=B1695," ",MAX(C1647:C1694))</f>
        <v>19.81</v>
      </c>
      <c r="F1694" s="0" t="n">
        <f aca="false">IF(B1694=B1695," ",AVERAGE(E1694:E1982))</f>
        <v>19.0428571428571</v>
      </c>
      <c r="G1694" s="0" t="n">
        <f aca="false">IF(B1694=B1695," ",AVERAGE(E1406:E1694))</f>
        <v>19.26</v>
      </c>
    </row>
    <row r="1695" customFormat="false" ht="12.75" hidden="fals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7.9</v>
      </c>
      <c r="D1695" s="0" t="n">
        <f aca="false">AVERAGE(C1695:C2030)</f>
        <v>16.715059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7.52</v>
      </c>
      <c r="D1696" s="0" t="n">
        <f aca="false">AVERAGE(C1696:C2031)</f>
        <v>16.7116666666667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7.52</v>
      </c>
      <c r="D1697" s="0" t="n">
        <f aca="false">AVERAGE(C1697:C2032)</f>
        <v>16.708273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7.14</v>
      </c>
      <c r="D1698" s="0" t="n">
        <f aca="false">AVERAGE(C1698:C2033)</f>
        <v>16.70488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7.14</v>
      </c>
      <c r="D1699" s="0" t="n">
        <f aca="false">AVERAGE(C1699:C2034)</f>
        <v>16.702619047619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7.14</v>
      </c>
      <c r="D1700" s="0" t="n">
        <f aca="false">AVERAGE(C1700:C2035)</f>
        <v>16.6992261904762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6.76</v>
      </c>
      <c r="D1701" s="0" t="n">
        <f aca="false">AVERAGE(C1701:C2036)</f>
        <v>16.6958333333333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6.76</v>
      </c>
      <c r="D1702" s="0" t="n">
        <f aca="false">AVERAGE(C1702:C2037)</f>
        <v>16.6924404761905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6.76</v>
      </c>
      <c r="D1703" s="0" t="n">
        <f aca="false">AVERAGE(C1703:C2038)</f>
        <v>16.6890476190476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6.38</v>
      </c>
      <c r="D1704" s="0" t="n">
        <f aca="false">AVERAGE(C1704:C2039)</f>
        <v>16.685654761904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6.38</v>
      </c>
      <c r="D1705" s="0" t="n">
        <f aca="false">AVERAGE(C1705:C2040)</f>
        <v>16.683392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6.38</v>
      </c>
      <c r="D1706" s="0" t="n">
        <f aca="false">AVERAGE(C1706:C2041)</f>
        <v>16.6799702380952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6</v>
      </c>
      <c r="D1707" s="0" t="n">
        <f aca="false">AVERAGE(C1707:C2042)</f>
        <v>16.6765476190476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6</v>
      </c>
      <c r="D1708" s="0" t="n">
        <f aca="false">AVERAGE(C1708:C2043)</f>
        <v>16.674255952381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6</v>
      </c>
      <c r="D1709" s="0" t="n">
        <f aca="false">AVERAGE(C1709:C2044)</f>
        <v>16.67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5.62</v>
      </c>
      <c r="D1710" s="0" t="n">
        <f aca="false">AVERAGE(C1710:C2045)</f>
        <v>16.667410714285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5.62</v>
      </c>
      <c r="D1711" s="0" t="n">
        <f aca="false">AVERAGE(C1711:C2046)</f>
        <v>16.66511904761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5.62</v>
      </c>
      <c r="D1712" s="0" t="n">
        <f aca="false">AVERAGE(C1712:C2047)</f>
        <v>16.6628273809524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5.62</v>
      </c>
      <c r="D1713" s="0" t="n">
        <f aca="false">AVERAGE(C1713:C2048)</f>
        <v>16.660535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5.62</v>
      </c>
      <c r="D1714" s="0" t="n">
        <f aca="false">AVERAGE(C1714:C2049)</f>
        <v>16.65824404761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6</v>
      </c>
      <c r="D1715" s="0" t="n">
        <f aca="false">AVERAGE(C1715:C2050)</f>
        <v>16.6559523809524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6</v>
      </c>
      <c r="D1716" s="0" t="n">
        <f aca="false">AVERAGE(C1716:C2051)</f>
        <v>16.652529761904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6</v>
      </c>
      <c r="D1717" s="0" t="n">
        <f aca="false">AVERAGE(C1717:C2052)</f>
        <v>16.650238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6.38</v>
      </c>
      <c r="D1718" s="0" t="n">
        <f aca="false">AVERAGE(C1718:C2053)</f>
        <v>16.647946428571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6.76</v>
      </c>
      <c r="D1719" s="0" t="n">
        <f aca="false">AVERAGE(C1719:C2054)</f>
        <v>16.645684523809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7.14</v>
      </c>
      <c r="D1720" s="0" t="n">
        <f aca="false">AVERAGE(C1720:C2055)</f>
        <v>16.6434226190476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17.52</v>
      </c>
      <c r="D1721" s="0" t="n">
        <f aca="false">AVERAGE(C1721:C2056)</f>
        <v>16.6400297619048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17.9</v>
      </c>
      <c r="D1722" s="0" t="n">
        <f aca="false">AVERAGE(C1722:C2057)</f>
        <v>16.637767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18.28</v>
      </c>
      <c r="D1723" s="0" t="n">
        <f aca="false">AVERAGE(C1723:C2058)</f>
        <v>16.63550595238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18.28</v>
      </c>
      <c r="D1724" s="0" t="n">
        <f aca="false">AVERAGE(C1724:C2059)</f>
        <v>16.633244047619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18.66</v>
      </c>
      <c r="D1725" s="0" t="n">
        <f aca="false">AVERAGE(C1725:C2060)</f>
        <v>16.632113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18.66</v>
      </c>
      <c r="D1726" s="0" t="n">
        <f aca="false">AVERAGE(C1726:C2061)</f>
        <v>16.6298511904762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19.04</v>
      </c>
      <c r="D1727" s="0" t="n">
        <f aca="false">AVERAGE(C1727:C2062)</f>
        <v>16.6275892857143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19.04</v>
      </c>
      <c r="D1728" s="0" t="n">
        <f aca="false">AVERAGE(C1728:C2063)</f>
        <v>16.6253273809524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19.42</v>
      </c>
      <c r="D1729" s="0" t="n">
        <f aca="false">AVERAGE(C1729:C2064)</f>
        <v>16.623065476190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19.81</v>
      </c>
      <c r="D1730" s="0" t="n">
        <f aca="false">AVERAGE(C1730:C2065)</f>
        <v>16.620803571428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19.81</v>
      </c>
      <c r="D1731" s="0" t="n">
        <f aca="false">AVERAGE(C1731:C2066)</f>
        <v>16.6185119047619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19.81</v>
      </c>
      <c r="D1732" s="0" t="n">
        <f aca="false">AVERAGE(C1732:C2067)</f>
        <v>16.616220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19.81</v>
      </c>
      <c r="D1733" s="0" t="n">
        <f aca="false">AVERAGE(C1733:C2068)</f>
        <v>16.6139285714286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19.81</v>
      </c>
      <c r="D1734" s="0" t="n">
        <f aca="false">AVERAGE(C1734:C2069)</f>
        <v>16.611636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9.42</v>
      </c>
      <c r="D1735" s="0" t="n">
        <f aca="false">AVERAGE(C1735:C2070)</f>
        <v>16.609345238095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9.42</v>
      </c>
      <c r="D1736" s="0" t="n">
        <f aca="false">AVERAGE(C1736:C2071)</f>
        <v>16.6082142857143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9.04</v>
      </c>
      <c r="D1737" s="0" t="n">
        <f aca="false">AVERAGE(C1737:C2072)</f>
        <v>16.6059523809524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9.04</v>
      </c>
      <c r="D1738" s="0" t="n">
        <f aca="false">AVERAGE(C1738:C2073)</f>
        <v>16.6048214285714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8.66</v>
      </c>
      <c r="D1739" s="0" t="n">
        <f aca="false">AVERAGE(C1739:C2074)</f>
        <v>16.602559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8.28</v>
      </c>
      <c r="D1740" s="0" t="n">
        <f aca="false">AVERAGE(C1740:C2075)</f>
        <v>16.6002976190476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8.28</v>
      </c>
      <c r="D1741" s="0" t="n">
        <f aca="false">AVERAGE(C1741:C2076)</f>
        <v>16.599166666666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4/05</v>
      </c>
      <c r="C1742" s="5" t="n">
        <v>17.9</v>
      </c>
      <c r="D1742" s="0" t="n">
        <f aca="false">AVERAGE(C1742:C2077)</f>
        <v>16.5969047619048</v>
      </c>
      <c r="E1742" s="0" t="n">
        <f aca="false">IF(B1742=B1743," ",MAX(C1695:C1742))</f>
        <v>19.81</v>
      </c>
      <c r="F1742" s="0" t="n">
        <f aca="false">IF(B1742=B1743," ",AVERAGE(E1742:E2030))</f>
        <v>18.8785714285714</v>
      </c>
      <c r="G1742" s="0" t="n">
        <f aca="false">IF(B1742=B1743," ",AVERAGE(E1454:E1742))</f>
        <v>19.3157142857143</v>
      </c>
    </row>
    <row r="1743" customFormat="false" ht="12.75" hidden="fals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7.52</v>
      </c>
      <c r="D1743" s="0" t="n">
        <f aca="false">AVERAGE(C1743:C2078)</f>
        <v>16.594642857142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7.52</v>
      </c>
      <c r="D1744" s="0" t="n">
        <f aca="false">AVERAGE(C1744:C2079)</f>
        <v>16.5935119047619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7.14</v>
      </c>
      <c r="D1745" s="0" t="n">
        <f aca="false">AVERAGE(C1745:C2080)</f>
        <v>16.5912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7.14</v>
      </c>
      <c r="D1746" s="0" t="n">
        <f aca="false">AVERAGE(C1746:C2081)</f>
        <v>16.590119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6.76</v>
      </c>
      <c r="D1747" s="0" t="n">
        <f aca="false">AVERAGE(C1747:C2082)</f>
        <v>16.587857142857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6.76</v>
      </c>
      <c r="D1748" s="0" t="n">
        <f aca="false">AVERAGE(C1748:C2083)</f>
        <v>16.5867261904762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6.76</v>
      </c>
      <c r="D1749" s="0" t="n">
        <f aca="false">AVERAGE(C1749:C2084)</f>
        <v>16.5855952380952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6.38</v>
      </c>
      <c r="D1750" s="0" t="n">
        <f aca="false">AVERAGE(C1750:C2085)</f>
        <v>16.5833333333333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6.38</v>
      </c>
      <c r="D1751" s="0" t="n">
        <f aca="false">AVERAGE(C1751:C2086)</f>
        <v>16.582202380952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6</v>
      </c>
      <c r="D1752" s="0" t="n">
        <f aca="false">AVERAGE(C1752:C2087)</f>
        <v>16.579940476190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6</v>
      </c>
      <c r="D1753" s="0" t="n">
        <f aca="false">AVERAGE(C1753:C2088)</f>
        <v>16.578809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5.62</v>
      </c>
      <c r="D1754" s="0" t="n">
        <f aca="false">AVERAGE(C1754:C2089)</f>
        <v>16.577678571428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5.62</v>
      </c>
      <c r="D1755" s="0" t="n">
        <f aca="false">AVERAGE(C1755:C2090)</f>
        <v>16.5776785714286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5.62</v>
      </c>
      <c r="D1756" s="0" t="n">
        <f aca="false">AVERAGE(C1756:C2091)</f>
        <v>16.576517857142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5.23</v>
      </c>
      <c r="D1757" s="0" t="n">
        <f aca="false">AVERAGE(C1757:C2092)</f>
        <v>16.575357142857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5.23</v>
      </c>
      <c r="D1758" s="0" t="n">
        <f aca="false">AVERAGE(C1758:C2093)</f>
        <v>16.57535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5.23</v>
      </c>
      <c r="D1759" s="0" t="n">
        <f aca="false">AVERAGE(C1759:C2094)</f>
        <v>16.574226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5.23</v>
      </c>
      <c r="D1760" s="0" t="n">
        <f aca="false">AVERAGE(C1760:C2095)</f>
        <v>16.573095238095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5.23</v>
      </c>
      <c r="D1761" s="0" t="n">
        <f aca="false">AVERAGE(C1761:C2096)</f>
        <v>16.571964285714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5.23</v>
      </c>
      <c r="D1762" s="0" t="n">
        <f aca="false">AVERAGE(C1762:C2097)</f>
        <v>16.5708333333333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5.23</v>
      </c>
      <c r="D1763" s="0" t="n">
        <f aca="false">AVERAGE(C1763:C2098)</f>
        <v>16.5697023809524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5.62</v>
      </c>
      <c r="D1764" s="0" t="n">
        <f aca="false">AVERAGE(C1764:C2099)</f>
        <v>16.5685714285714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5.62</v>
      </c>
      <c r="D1765" s="0" t="n">
        <f aca="false">AVERAGE(C1765:C2100)</f>
        <v>16.567410714285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5.62</v>
      </c>
      <c r="D1766" s="0" t="n">
        <f aca="false">AVERAGE(C1766:C2101)</f>
        <v>16.56625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6</v>
      </c>
      <c r="D1767" s="0" t="n">
        <f aca="false">AVERAGE(C1767:C2102)</f>
        <v>16.5662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6.38</v>
      </c>
      <c r="D1768" s="0" t="n">
        <f aca="false">AVERAGE(C1768:C2103)</f>
        <v>16.5662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6.76</v>
      </c>
      <c r="D1769" s="0" t="n">
        <f aca="false">AVERAGE(C1769:C2104)</f>
        <v>16.5651190476191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17.52</v>
      </c>
      <c r="D1770" s="0" t="n">
        <f aca="false">AVERAGE(C1770:C2105)</f>
        <v>16.5651190476191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17.52</v>
      </c>
      <c r="D1771" s="0" t="n">
        <f aca="false">AVERAGE(C1771:C2106)</f>
        <v>16.5639880952381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17.9</v>
      </c>
      <c r="D1772" s="0" t="n">
        <f aca="false">AVERAGE(C1772:C2107)</f>
        <v>16.5639880952381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17.9</v>
      </c>
      <c r="D1773" s="0" t="n">
        <f aca="false">AVERAGE(C1773:C2108)</f>
        <v>16.5639880952381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18.28</v>
      </c>
      <c r="D1774" s="0" t="n">
        <f aca="false">AVERAGE(C1774:C2109)</f>
        <v>16.5639880952381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18.28</v>
      </c>
      <c r="D1775" s="0" t="n">
        <f aca="false">AVERAGE(C1775:C2110)</f>
        <v>16.563988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18.66</v>
      </c>
      <c r="D1776" s="0" t="n">
        <f aca="false">AVERAGE(C1776:C2111)</f>
        <v>16.5639880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19.04</v>
      </c>
      <c r="D1777" s="0" t="n">
        <f aca="false">AVERAGE(C1777:C2112)</f>
        <v>16.56398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19.04</v>
      </c>
      <c r="D1778" s="0" t="n">
        <f aca="false">AVERAGE(C1778:C2113)</f>
        <v>16.563988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19.42</v>
      </c>
      <c r="D1779" s="0" t="n">
        <f aca="false">AVERAGE(C1779:C2114)</f>
        <v>16.5639880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9.42</v>
      </c>
      <c r="D1780" s="0" t="n">
        <f aca="false">AVERAGE(C1780:C2115)</f>
        <v>16.563988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9.42</v>
      </c>
      <c r="D1781" s="0" t="n">
        <f aca="false">AVERAGE(C1781:C2116)</f>
        <v>16.56398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9.04</v>
      </c>
      <c r="D1782" s="0" t="n">
        <f aca="false">AVERAGE(C1782:C2117)</f>
        <v>16.56398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9.04</v>
      </c>
      <c r="D1783" s="0" t="n">
        <f aca="false">AVERAGE(C1783:C2118)</f>
        <v>16.565119047619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8.66</v>
      </c>
      <c r="D1784" s="0" t="n">
        <f aca="false">AVERAGE(C1784:C2119)</f>
        <v>16.56625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8.28</v>
      </c>
      <c r="D1785" s="0" t="n">
        <f aca="false">AVERAGE(C1785:C2120)</f>
        <v>16.567380952381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8.28</v>
      </c>
      <c r="D1786" s="0" t="n">
        <f aca="false">AVERAGE(C1786:C2121)</f>
        <v>16.569642857142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7.9</v>
      </c>
      <c r="D1787" s="0" t="n">
        <f aca="false">AVERAGE(C1787:C2122)</f>
        <v>16.5707738095238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7.52</v>
      </c>
      <c r="D1788" s="0" t="n">
        <f aca="false">AVERAGE(C1788:C2123)</f>
        <v>16.5719047619048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7.52</v>
      </c>
      <c r="D1789" s="0" t="n">
        <f aca="false">AVERAGE(C1789:C2124)</f>
        <v>16.5741666666667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5/05</v>
      </c>
      <c r="C1790" s="5" t="n">
        <v>17.14</v>
      </c>
      <c r="D1790" s="0" t="n">
        <f aca="false">AVERAGE(C1790:C2125)</f>
        <v>16.5752976190476</v>
      </c>
      <c r="E1790" s="0" t="n">
        <f aca="false">IF(B1790=B1791," ",MAX(C1743:C1790))</f>
        <v>19.42</v>
      </c>
      <c r="F1790" s="0" t="n">
        <f aca="false">IF(B1790=B1791," ",AVERAGE(E1790:E2078))</f>
        <v>18.7685714285714</v>
      </c>
      <c r="G1790" s="0" t="n">
        <f aca="false">IF(B1790=B1791," ",AVERAGE(E1502:E1790))</f>
        <v>19.3157142857143</v>
      </c>
    </row>
    <row r="1791" customFormat="false" ht="12.75" hidden="fals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6.76</v>
      </c>
      <c r="D1791" s="0" t="n">
        <f aca="false">AVERAGE(C1791:C2126)</f>
        <v>16.576428571428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6.76</v>
      </c>
      <c r="D1792" s="0" t="n">
        <f aca="false">AVERAGE(C1792:C2127)</f>
        <v>16.578690476190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6.38</v>
      </c>
      <c r="D1793" s="0" t="n">
        <f aca="false">AVERAGE(C1793:C2128)</f>
        <v>16.5798214285714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6.38</v>
      </c>
      <c r="D1794" s="0" t="n">
        <f aca="false">AVERAGE(C1794:C2129)</f>
        <v>16.5820833333333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6</v>
      </c>
      <c r="D1795" s="0" t="n">
        <f aca="false">AVERAGE(C1795:C2130)</f>
        <v>16.583214285714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6</v>
      </c>
      <c r="D1796" s="0" t="n">
        <f aca="false">AVERAGE(C1796:C2131)</f>
        <v>16.5854761904762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5.62</v>
      </c>
      <c r="D1797" s="0" t="n">
        <f aca="false">AVERAGE(C1797:C2132)</f>
        <v>16.586607142857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5.62</v>
      </c>
      <c r="D1798" s="0" t="n">
        <f aca="false">AVERAGE(C1798:C2133)</f>
        <v>16.588869047619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5.62</v>
      </c>
      <c r="D1799" s="0" t="n">
        <f aca="false">AVERAGE(C1799:C2134)</f>
        <v>16.5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5.23</v>
      </c>
      <c r="D1800" s="0" t="n">
        <f aca="false">AVERAGE(C1800:C2135)</f>
        <v>16.59113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5.23</v>
      </c>
      <c r="D1801" s="0" t="n">
        <f aca="false">AVERAGE(C1801:C2136)</f>
        <v>16.593422619047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5.23</v>
      </c>
      <c r="D1802" s="0" t="n">
        <f aca="false">AVERAGE(C1802:C2137)</f>
        <v>16.594583333333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5.23</v>
      </c>
      <c r="D1803" s="0" t="n">
        <f aca="false">AVERAGE(C1803:C2138)</f>
        <v>16.595744047619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4.85</v>
      </c>
      <c r="D1804" s="0" t="n">
        <f aca="false">AVERAGE(C1804:C2139)</f>
        <v>16.596904761904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4.85</v>
      </c>
      <c r="D1805" s="0" t="n">
        <f aca="false">AVERAGE(C1805:C2140)</f>
        <v>16.5980357142857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4.85</v>
      </c>
      <c r="D1806" s="0" t="n">
        <f aca="false">AVERAGE(C1806:C2141)</f>
        <v>16.599166666666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4.85</v>
      </c>
      <c r="D1807" s="0" t="n">
        <f aca="false">AVERAGE(C1807:C2142)</f>
        <v>16.599166666666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4.85</v>
      </c>
      <c r="D1808" s="0" t="n">
        <f aca="false">AVERAGE(C1808:C2143)</f>
        <v>16.599166666666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4.85</v>
      </c>
      <c r="D1809" s="0" t="n">
        <f aca="false">AVERAGE(C1809:C2144)</f>
        <v>16.599166666666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4.85</v>
      </c>
      <c r="D1810" s="0" t="n">
        <f aca="false">AVERAGE(C1810:C2145)</f>
        <v>16.599166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4.85</v>
      </c>
      <c r="D1811" s="0" t="n">
        <f aca="false">AVERAGE(C1811:C2146)</f>
        <v>16.599166666666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4.85</v>
      </c>
      <c r="D1812" s="0" t="n">
        <f aca="false">AVERAGE(C1812:C2147)</f>
        <v>16.599166666666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5.23</v>
      </c>
      <c r="D1813" s="0" t="n">
        <f aca="false">AVERAGE(C1813:C2148)</f>
        <v>16.60029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5.62</v>
      </c>
      <c r="D1814" s="0" t="n">
        <f aca="false">AVERAGE(C1814:C2149)</f>
        <v>16.60029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5.62</v>
      </c>
      <c r="D1815" s="0" t="n">
        <f aca="false">AVERAGE(C1815:C2150)</f>
        <v>16.600297619047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6</v>
      </c>
      <c r="D1816" s="0" t="n">
        <f aca="false">AVERAGE(C1816:C2151)</f>
        <v>16.600297619047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6.38</v>
      </c>
      <c r="D1817" s="0" t="n">
        <f aca="false">AVERAGE(C1817:C2152)</f>
        <v>16.6002976190476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7.14</v>
      </c>
      <c r="D1818" s="0" t="n">
        <f aca="false">AVERAGE(C1818:C2153)</f>
        <v>16.600297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17.52</v>
      </c>
      <c r="D1819" s="0" t="n">
        <f aca="false">AVERAGE(C1819:C2154)</f>
        <v>16.59916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17.52</v>
      </c>
      <c r="D1820" s="0" t="n">
        <f aca="false">AVERAGE(C1820:C2155)</f>
        <v>16.599166666666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17.52</v>
      </c>
      <c r="D1821" s="0" t="n">
        <f aca="false">AVERAGE(C1821:C2156)</f>
        <v>16.599166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17.52</v>
      </c>
      <c r="D1822" s="0" t="n">
        <f aca="false">AVERAGE(C1822:C2157)</f>
        <v>16.59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17.9</v>
      </c>
      <c r="D1823" s="0" t="n">
        <f aca="false">AVERAGE(C1823:C2158)</f>
        <v>16.600297619047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18.28</v>
      </c>
      <c r="D1824" s="0" t="n">
        <f aca="false">AVERAGE(C1824:C2159)</f>
        <v>16.600297619047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8.28</v>
      </c>
      <c r="D1825" s="0" t="n">
        <f aca="false">AVERAGE(C1825:C2160)</f>
        <v>16.60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8.66</v>
      </c>
      <c r="D1826" s="0" t="n">
        <f aca="false">AVERAGE(C1826:C2161)</f>
        <v>16.601428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8.66</v>
      </c>
      <c r="D1827" s="0" t="n">
        <f aca="false">AVERAGE(C1827:C2162)</f>
        <v>16.6025595238095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8.66</v>
      </c>
      <c r="D1828" s="0" t="n">
        <f aca="false">AVERAGE(C1828:C2163)</f>
        <v>16.6036904761905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8.66</v>
      </c>
      <c r="D1829" s="0" t="n">
        <f aca="false">AVERAGE(C1829:C2164)</f>
        <v>16.6048214285714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8.66</v>
      </c>
      <c r="D1830" s="0" t="n">
        <f aca="false">AVERAGE(C1830:C2165)</f>
        <v>16.6070833333333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8.28</v>
      </c>
      <c r="D1831" s="0" t="n">
        <f aca="false">AVERAGE(C1831:C2166)</f>
        <v>16.609345238095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7.9</v>
      </c>
      <c r="D1832" s="0" t="n">
        <f aca="false">AVERAGE(C1832:C2167)</f>
        <v>16.61160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7.9</v>
      </c>
      <c r="D1833" s="0" t="n">
        <f aca="false">AVERAGE(C1833:C2168)</f>
        <v>16.61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7.52</v>
      </c>
      <c r="D1834" s="0" t="n">
        <f aca="false">AVERAGE(C1834:C2169)</f>
        <v>16.6183928571429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7.52</v>
      </c>
      <c r="D1835" s="0" t="n">
        <f aca="false">AVERAGE(C1835:C2170)</f>
        <v>16.621785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7.14</v>
      </c>
      <c r="D1836" s="0" t="n">
        <f aca="false">AVERAGE(C1836:C2171)</f>
        <v>16.624047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6.76</v>
      </c>
      <c r="D1837" s="0" t="n">
        <f aca="false">AVERAGE(C1837:C2172)</f>
        <v>16.6274404761905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6/05</v>
      </c>
      <c r="C1838" s="5" t="n">
        <v>16.76</v>
      </c>
      <c r="D1838" s="0" t="n">
        <f aca="false">AVERAGE(C1838:C2173)</f>
        <v>16.6308333333333</v>
      </c>
      <c r="E1838" s="0" t="n">
        <f aca="false">IF(B1838=B1839," ",MAX(C1791:C1838))</f>
        <v>18.66</v>
      </c>
      <c r="F1838" s="0" t="n">
        <f aca="false">IF(B1838=B1839," ",AVERAGE(E1838:E2126))</f>
        <v>18.7685714285714</v>
      </c>
      <c r="G1838" s="0" t="n">
        <f aca="false">IF(B1838=B1839," ",AVERAGE(E1550:E1838))</f>
        <v>19.1514285714286</v>
      </c>
    </row>
    <row r="1839" customFormat="false" ht="12.75" hidden="fals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6.38</v>
      </c>
      <c r="D1839" s="0" t="n">
        <f aca="false">AVERAGE(C1839:C2174)</f>
        <v>16.6330952380952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6.38</v>
      </c>
      <c r="D1840" s="0" t="n">
        <f aca="false">AVERAGE(C1840:C2175)</f>
        <v>16.6364880952381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6</v>
      </c>
      <c r="D1841" s="0" t="n">
        <f aca="false">AVERAGE(C1841:C2176)</f>
        <v>16.6387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6</v>
      </c>
      <c r="D1842" s="0" t="n">
        <f aca="false">AVERAGE(C1842:C2177)</f>
        <v>16.6421428571429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5.62</v>
      </c>
      <c r="D1843" s="0" t="n">
        <f aca="false">AVERAGE(C1843:C2178)</f>
        <v>16.6455357142857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5.62</v>
      </c>
      <c r="D1844" s="0" t="n">
        <f aca="false">AVERAGE(C1844:C2179)</f>
        <v>16.648928571428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5.62</v>
      </c>
      <c r="D1845" s="0" t="n">
        <f aca="false">AVERAGE(C1845:C2180)</f>
        <v>16.6511904761905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5.23</v>
      </c>
      <c r="D1846" s="0" t="n">
        <f aca="false">AVERAGE(C1846:C2181)</f>
        <v>16.6534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5.23</v>
      </c>
      <c r="D1847" s="0" t="n">
        <f aca="false">AVERAGE(C1847:C2182)</f>
        <v>16.65687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5.23</v>
      </c>
      <c r="D1848" s="0" t="n">
        <f aca="false">AVERAGE(C1848:C2183)</f>
        <v>16.659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4.85</v>
      </c>
      <c r="D1849" s="0" t="n">
        <f aca="false">AVERAGE(C1849:C2184)</f>
        <v>16.6614583333333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4.85</v>
      </c>
      <c r="D1850" s="0" t="n">
        <f aca="false">AVERAGE(C1850:C2185)</f>
        <v>16.664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4.85</v>
      </c>
      <c r="D1851" s="0" t="n">
        <f aca="false">AVERAGE(C1851:C2186)</f>
        <v>16.667172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4.85</v>
      </c>
      <c r="D1852" s="0" t="n">
        <f aca="false">AVERAGE(C1852:C2187)</f>
        <v>16.6694642857143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4.47</v>
      </c>
      <c r="D1853" s="0" t="n">
        <f aca="false">AVERAGE(C1853:C2188)</f>
        <v>16.671755952381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4.47</v>
      </c>
      <c r="D1854" s="0" t="n">
        <f aca="false">AVERAGE(C1854:C2189)</f>
        <v>16.6751785714286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4.47</v>
      </c>
      <c r="D1855" s="0" t="n">
        <f aca="false">AVERAGE(C1855:C2190)</f>
        <v>16.6786011904762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4.47</v>
      </c>
      <c r="D1856" s="0" t="n">
        <f aca="false">AVERAGE(C1856:C2191)</f>
        <v>16.68086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4.47</v>
      </c>
      <c r="D1857" s="0" t="n">
        <f aca="false">AVERAGE(C1857:C2192)</f>
        <v>16.68312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4.47</v>
      </c>
      <c r="D1858" s="0" t="n">
        <f aca="false">AVERAGE(C1858:C2193)</f>
        <v>16.685386904761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4.47</v>
      </c>
      <c r="D1859" s="0" t="n">
        <f aca="false">AVERAGE(C1859:C2194)</f>
        <v>16.687648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4.85</v>
      </c>
      <c r="D1860" s="0" t="n">
        <f aca="false">AVERAGE(C1860:C2195)</f>
        <v>16.691071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4.85</v>
      </c>
      <c r="D1861" s="0" t="n">
        <f aca="false">AVERAGE(C1861:C2196)</f>
        <v>16.693363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5.23</v>
      </c>
      <c r="D1862" s="0" t="n">
        <f aca="false">AVERAGE(C1862:C2197)</f>
        <v>16.695654761904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5.23</v>
      </c>
      <c r="D1863" s="0" t="n">
        <f aca="false">AVERAGE(C1863:C2198)</f>
        <v>16.697946428571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5.62</v>
      </c>
      <c r="D1864" s="0" t="n">
        <f aca="false">AVERAGE(C1864:C2199)</f>
        <v>16.700238095238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6.38</v>
      </c>
      <c r="D1865" s="0" t="n">
        <f aca="false">AVERAGE(C1865:C2200)</f>
        <v>16.7025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6.76</v>
      </c>
      <c r="D1866" s="0" t="n">
        <f aca="false">AVERAGE(C1866:C2201)</f>
        <v>16.703630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17.14</v>
      </c>
      <c r="D1867" s="0" t="n">
        <f aca="false">AVERAGE(C1867:C2202)</f>
        <v>16.704761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17.14</v>
      </c>
      <c r="D1868" s="0" t="n">
        <f aca="false">AVERAGE(C1868:C2203)</f>
        <v>16.705892857142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17.52</v>
      </c>
      <c r="D1869" s="0" t="n">
        <f aca="false">AVERAGE(C1869:C2204)</f>
        <v>16.707023809523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17.52</v>
      </c>
      <c r="D1870" s="0" t="n">
        <f aca="false">AVERAGE(C1870:C2205)</f>
        <v>16.7070238095238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17.52</v>
      </c>
      <c r="D1871" s="0" t="n">
        <f aca="false">AVERAGE(C1871:C2206)</f>
        <v>16.708154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17.9</v>
      </c>
      <c r="D1872" s="0" t="n">
        <f aca="false">AVERAGE(C1872:C2207)</f>
        <v>16.7092857142857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8.28</v>
      </c>
      <c r="D1873" s="0" t="n">
        <f aca="false">AVERAGE(C1873:C2208)</f>
        <v>16.7092857142857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8.28</v>
      </c>
      <c r="D1874" s="0" t="n">
        <f aca="false">AVERAGE(C1874:C2209)</f>
        <v>16.709285714285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8.28</v>
      </c>
      <c r="D1875" s="0" t="n">
        <f aca="false">AVERAGE(C1875:C2210)</f>
        <v>16.709285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8.66</v>
      </c>
      <c r="D1876" s="0" t="n">
        <f aca="false">AVERAGE(C1876:C2211)</f>
        <v>16.709285714285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8.28</v>
      </c>
      <c r="D1877" s="0" t="n">
        <f aca="false">AVERAGE(C1877:C2212)</f>
        <v>16.70815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8.28</v>
      </c>
      <c r="D1878" s="0" t="n">
        <f aca="false">AVERAGE(C1878:C2213)</f>
        <v>16.70815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8.28</v>
      </c>
      <c r="D1879" s="0" t="n">
        <f aca="false">AVERAGE(C1879:C2214)</f>
        <v>16.708154761904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7.9</v>
      </c>
      <c r="D1880" s="0" t="n">
        <f aca="false">AVERAGE(C1880:C2215)</f>
        <v>16.708154761904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7.9</v>
      </c>
      <c r="D1881" s="0" t="n">
        <f aca="false">AVERAGE(C1881:C2216)</f>
        <v>16.7081547619048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7.52</v>
      </c>
      <c r="D1882" s="0" t="n">
        <f aca="false">AVERAGE(C1882:C2217)</f>
        <v>16.7081547619048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7.14</v>
      </c>
      <c r="D1883" s="0" t="n">
        <f aca="false">AVERAGE(C1883:C2218)</f>
        <v>16.7081547619048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7.14</v>
      </c>
      <c r="D1884" s="0" t="n">
        <f aca="false">AVERAGE(C1884:C2219)</f>
        <v>16.709285714285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6.76</v>
      </c>
      <c r="D1885" s="0" t="n">
        <f aca="false">AVERAGE(C1885:C2220)</f>
        <v>16.7092857142857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7/05</v>
      </c>
      <c r="C1886" s="5" t="n">
        <v>16.76</v>
      </c>
      <c r="D1886" s="0" t="n">
        <f aca="false">AVERAGE(C1886:C2221)</f>
        <v>16.7104166666667</v>
      </c>
      <c r="E1886" s="0" t="n">
        <f aca="false">IF(B1886=B1887," ",MAX(C1839:C1886))</f>
        <v>18.66</v>
      </c>
      <c r="F1886" s="0" t="n">
        <f aca="false">IF(B1886=B1887," ",AVERAGE(E1886:E2174))</f>
        <v>18.8771428571429</v>
      </c>
      <c r="G1886" s="0" t="n">
        <f aca="false">IF(B1886=B1887," ",AVERAGE(E1598:E1886))</f>
        <v>19.0428571428571</v>
      </c>
    </row>
    <row r="1887" customFormat="false" ht="12.75" hidden="fals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6.38</v>
      </c>
      <c r="D1887" s="0" t="n">
        <f aca="false">AVERAGE(C1887:C2222)</f>
        <v>16.7104166666667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6.38</v>
      </c>
      <c r="D1888" s="0" t="n">
        <f aca="false">AVERAGE(C1888:C2223)</f>
        <v>16.711547619047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6</v>
      </c>
      <c r="D1889" s="0" t="n">
        <f aca="false">AVERAGE(C1889:C2224)</f>
        <v>16.7115476190476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6</v>
      </c>
      <c r="D1890" s="0" t="n">
        <f aca="false">AVERAGE(C1890:C2225)</f>
        <v>16.7126785714286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6</v>
      </c>
      <c r="D1891" s="0" t="n">
        <f aca="false">AVERAGE(C1891:C2226)</f>
        <v>16.713809523809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5.62</v>
      </c>
      <c r="D1892" s="0" t="n">
        <f aca="false">AVERAGE(C1892:C2227)</f>
        <v>16.713809523809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5.62</v>
      </c>
      <c r="D1893" s="0" t="n">
        <f aca="false">AVERAGE(C1893:C2228)</f>
        <v>16.714940476190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5.62</v>
      </c>
      <c r="D1894" s="0" t="n">
        <f aca="false">AVERAGE(C1894:C2229)</f>
        <v>16.716071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5.62</v>
      </c>
      <c r="D1895" s="0" t="n">
        <f aca="false">AVERAGE(C1895:C2230)</f>
        <v>16.7160714285714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5.23</v>
      </c>
      <c r="D1896" s="0" t="n">
        <f aca="false">AVERAGE(C1896:C2231)</f>
        <v>16.7160714285714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5.23</v>
      </c>
      <c r="D1897" s="0" t="n">
        <f aca="false">AVERAGE(C1897:C2232)</f>
        <v>16.717232142857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5.23</v>
      </c>
      <c r="D1898" s="0" t="n">
        <f aca="false">AVERAGE(C1898:C2233)</f>
        <v>16.718392857142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5.23</v>
      </c>
      <c r="D1899" s="0" t="n">
        <f aca="false">AVERAGE(C1899:C2234)</f>
        <v>16.718392857142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4.85</v>
      </c>
      <c r="D1900" s="0" t="n">
        <f aca="false">AVERAGE(C1900:C2235)</f>
        <v>16.7183928571429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4.85</v>
      </c>
      <c r="D1901" s="0" t="n">
        <f aca="false">AVERAGE(C1901:C2236)</f>
        <v>16.719523809523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4.85</v>
      </c>
      <c r="D1902" s="0" t="n">
        <f aca="false">AVERAGE(C1902:C2237)</f>
        <v>16.720654761904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4.85</v>
      </c>
      <c r="D1903" s="0" t="n">
        <f aca="false">AVERAGE(C1903:C2238)</f>
        <v>16.7217857142857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4.85</v>
      </c>
      <c r="D1904" s="0" t="n">
        <f aca="false">AVERAGE(C1904:C2239)</f>
        <v>16.7229166666667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4.85</v>
      </c>
      <c r="D1905" s="0" t="n">
        <f aca="false">AVERAGE(C1905:C2240)</f>
        <v>16.7240476190476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4.85</v>
      </c>
      <c r="D1906" s="0" t="n">
        <f aca="false">AVERAGE(C1906:C2241)</f>
        <v>16.7240476190476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4.85</v>
      </c>
      <c r="D1907" s="0" t="n">
        <f aca="false">AVERAGE(C1907:C2242)</f>
        <v>16.7251785714286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5.23</v>
      </c>
      <c r="D1908" s="0" t="n">
        <f aca="false">AVERAGE(C1908:C2243)</f>
        <v>16.726309523809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5.23</v>
      </c>
      <c r="D1909" s="0" t="n">
        <f aca="false">AVERAGE(C1909:C2244)</f>
        <v>16.726309523809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5.62</v>
      </c>
      <c r="D1910" s="0" t="n">
        <f aca="false">AVERAGE(C1910:C2245)</f>
        <v>16.7274702380952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5.62</v>
      </c>
      <c r="D1911" s="0" t="n">
        <f aca="false">AVERAGE(C1911:C2246)</f>
        <v>16.727470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6</v>
      </c>
      <c r="D1912" s="0" t="n">
        <f aca="false">AVERAGE(C1912:C2247)</f>
        <v>16.7286011904762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6.38</v>
      </c>
      <c r="D1913" s="0" t="n">
        <f aca="false">AVERAGE(C1913:C2248)</f>
        <v>16.72973214285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6.76</v>
      </c>
      <c r="D1914" s="0" t="n">
        <f aca="false">AVERAGE(C1914:C2249)</f>
        <v>16.7308630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17.14</v>
      </c>
      <c r="D1915" s="0" t="n">
        <f aca="false">AVERAGE(C1915:C2250)</f>
        <v>16.731994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17.52</v>
      </c>
      <c r="D1916" s="0" t="n">
        <f aca="false">AVERAGE(C1916:C2251)</f>
        <v>16.73312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17.52</v>
      </c>
      <c r="D1917" s="0" t="n">
        <f aca="false">AVERAGE(C1917:C2252)</f>
        <v>16.734255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17.52</v>
      </c>
      <c r="D1918" s="0" t="n">
        <f aca="false">AVERAGE(C1918:C2253)</f>
        <v>16.7353869047619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17.9</v>
      </c>
      <c r="D1919" s="0" t="n">
        <f aca="false">AVERAGE(C1919:C2254)</f>
        <v>16.736517857142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17.9</v>
      </c>
      <c r="D1920" s="0" t="n">
        <f aca="false">AVERAGE(C1920:C2255)</f>
        <v>16.7376488095238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18.28</v>
      </c>
      <c r="D1921" s="0" t="n">
        <f aca="false">AVERAGE(C1921:C2256)</f>
        <v>16.738779761904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8.28</v>
      </c>
      <c r="D1922" s="0" t="n">
        <f aca="false">AVERAGE(C1922:C2257)</f>
        <v>16.739910714285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8.28</v>
      </c>
      <c r="D1923" s="0" t="n">
        <f aca="false">AVERAGE(C1923:C2258)</f>
        <v>16.7410416666667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8.66</v>
      </c>
      <c r="D1924" s="0" t="n">
        <f aca="false">AVERAGE(C1924:C2259)</f>
        <v>16.743303571428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8.28</v>
      </c>
      <c r="D1925" s="0" t="n">
        <f aca="false">AVERAGE(C1925:C2260)</f>
        <v>16.744434523809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8.28</v>
      </c>
      <c r="D1926" s="0" t="n">
        <f aca="false">AVERAGE(C1926:C2261)</f>
        <v>16.746696428571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8.28</v>
      </c>
      <c r="D1927" s="0" t="n">
        <f aca="false">AVERAGE(C1927:C2262)</f>
        <v>16.748958333333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7.9</v>
      </c>
      <c r="D1928" s="0" t="n">
        <f aca="false">AVERAGE(C1928:C2263)</f>
        <v>16.7512202380952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7.9</v>
      </c>
      <c r="D1929" s="0" t="n">
        <f aca="false">AVERAGE(C1929:C2264)</f>
        <v>16.753482142857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7.52</v>
      </c>
      <c r="D1930" s="0" t="n">
        <f aca="false">AVERAGE(C1930:C2265)</f>
        <v>16.7557440476191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7.52</v>
      </c>
      <c r="D1931" s="0" t="n">
        <f aca="false">AVERAGE(C1931:C2266)</f>
        <v>16.758005952381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7.14</v>
      </c>
      <c r="D1932" s="0" t="n">
        <f aca="false">AVERAGE(C1932:C2267)</f>
        <v>16.7591369047619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6.76</v>
      </c>
      <c r="D1933" s="0" t="n">
        <f aca="false">AVERAGE(C1933:C2268)</f>
        <v>16.7613988095238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8/05</v>
      </c>
      <c r="C1934" s="5" t="n">
        <v>16.76</v>
      </c>
      <c r="D1934" s="0" t="n">
        <f aca="false">AVERAGE(C1934:C2269)</f>
        <v>16.7636607142857</v>
      </c>
      <c r="E1934" s="0" t="n">
        <f aca="false">IF(B1934=B1935," ",MAX(C1887:C1934))</f>
        <v>18.66</v>
      </c>
      <c r="F1934" s="0" t="n">
        <f aca="false">IF(B1934=B1935," ",AVERAGE(E1934:E2222))</f>
        <v>18.8228571428571</v>
      </c>
      <c r="G1934" s="0" t="n">
        <f aca="false">IF(B1934=B1935," ",AVERAGE(E1646:E1934))</f>
        <v>19.2057142857143</v>
      </c>
    </row>
    <row r="1935" customFormat="false" ht="12.75" hidden="fals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6.38</v>
      </c>
      <c r="D1935" s="0" t="n">
        <f aca="false">AVERAGE(C1935:C2270)</f>
        <v>16.764791666666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6.38</v>
      </c>
      <c r="D1936" s="0" t="n">
        <f aca="false">AVERAGE(C1936:C2271)</f>
        <v>16.7670535714286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6.38</v>
      </c>
      <c r="D1937" s="0" t="n">
        <f aca="false">AVERAGE(C1937:C2272)</f>
        <v>16.7681845238095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6</v>
      </c>
      <c r="D1938" s="0" t="n">
        <f aca="false">AVERAGE(C1938:C2273)</f>
        <v>16.769315476190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6</v>
      </c>
      <c r="D1939" s="0" t="n">
        <f aca="false">AVERAGE(C1939:C2274)</f>
        <v>16.7704464285714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6</v>
      </c>
      <c r="D1940" s="0" t="n">
        <f aca="false">AVERAGE(C1940:C2275)</f>
        <v>16.7715773809524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6</v>
      </c>
      <c r="D1941" s="0" t="n">
        <f aca="false">AVERAGE(C1941:C2276)</f>
        <v>16.7715773809524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6</v>
      </c>
      <c r="D1942" s="0" t="n">
        <f aca="false">AVERAGE(C1942:C2277)</f>
        <v>16.771577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5.62</v>
      </c>
      <c r="D1943" s="0" t="n">
        <f aca="false">AVERAGE(C1943:C2278)</f>
        <v>16.770446428571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5.62</v>
      </c>
      <c r="D1944" s="0" t="n">
        <f aca="false">AVERAGE(C1944:C2279)</f>
        <v>16.7704464285714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5.62</v>
      </c>
      <c r="D1945" s="0" t="n">
        <f aca="false">AVERAGE(C1945:C2280)</f>
        <v>16.7704464285714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5.62</v>
      </c>
      <c r="D1946" s="0" t="n">
        <f aca="false">AVERAGE(C1946:C2281)</f>
        <v>16.7704464285714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5.62</v>
      </c>
      <c r="D1947" s="0" t="n">
        <f aca="false">AVERAGE(C1947:C2282)</f>
        <v>16.769285714285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5.62</v>
      </c>
      <c r="D1948" s="0" t="n">
        <f aca="false">AVERAGE(C1948:C2283)</f>
        <v>16.768125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5.62</v>
      </c>
      <c r="D1949" s="0" t="n">
        <f aca="false">AVERAGE(C1949:C2284)</f>
        <v>16.7669642857143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5.62</v>
      </c>
      <c r="D1950" s="0" t="n">
        <f aca="false">AVERAGE(C1950:C2285)</f>
        <v>16.764672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5.23</v>
      </c>
      <c r="D1951" s="0" t="n">
        <f aca="false">AVERAGE(C1951:C2286)</f>
        <v>16.76238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5.23</v>
      </c>
      <c r="D1952" s="0" t="n">
        <f aca="false">AVERAGE(C1952:C2287)</f>
        <v>16.7612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5.23</v>
      </c>
      <c r="D1953" s="0" t="n">
        <f aca="false">AVERAGE(C1953:C2288)</f>
        <v>16.76011904761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5.23</v>
      </c>
      <c r="D1954" s="0" t="n">
        <f aca="false">AVERAGE(C1954:C2289)</f>
        <v>16.7589880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5.62</v>
      </c>
      <c r="D1955" s="0" t="n">
        <f aca="false">AVERAGE(C1955:C2290)</f>
        <v>16.757857142857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5.62</v>
      </c>
      <c r="D1956" s="0" t="n">
        <f aca="false">AVERAGE(C1956:C2291)</f>
        <v>16.7555654761905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5.62</v>
      </c>
      <c r="D1957" s="0" t="n">
        <f aca="false">AVERAGE(C1957:C2292)</f>
        <v>16.754404761904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6</v>
      </c>
      <c r="D1958" s="0" t="n">
        <f aca="false">AVERAGE(C1958:C2293)</f>
        <v>16.753244047619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6</v>
      </c>
      <c r="D1959" s="0" t="n">
        <f aca="false">AVERAGE(C1959:C2294)</f>
        <v>16.752113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6.38</v>
      </c>
      <c r="D1960" s="0" t="n">
        <f aca="false">AVERAGE(C1960:C2295)</f>
        <v>16.7509821428571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6.38</v>
      </c>
      <c r="D1961" s="0" t="n">
        <f aca="false">AVERAGE(C1961:C2296)</f>
        <v>16.7509821428571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6.76</v>
      </c>
      <c r="D1962" s="0" t="n">
        <f aca="false">AVERAGE(C1962:C2297)</f>
        <v>16.752113095238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17.14</v>
      </c>
      <c r="D1963" s="0" t="n">
        <f aca="false">AVERAGE(C1963:C2298)</f>
        <v>16.753244047619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17.14</v>
      </c>
      <c r="D1964" s="0" t="n">
        <f aca="false">AVERAGE(C1964:C2299)</f>
        <v>16.75437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17.52</v>
      </c>
      <c r="D1965" s="0" t="n">
        <f aca="false">AVERAGE(C1965:C2300)</f>
        <v>16.7566369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17.52</v>
      </c>
      <c r="D1966" s="0" t="n">
        <f aca="false">AVERAGE(C1966:C2301)</f>
        <v>16.7577678571429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17.52</v>
      </c>
      <c r="D1967" s="0" t="n">
        <f aca="false">AVERAGE(C1967:C2302)</f>
        <v>16.760029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17.9</v>
      </c>
      <c r="D1968" s="0" t="n">
        <f aca="false">AVERAGE(C1968:C2303)</f>
        <v>16.762291666666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17.9</v>
      </c>
      <c r="D1969" s="0" t="n">
        <f aca="false">AVERAGE(C1969:C2304)</f>
        <v>16.7645535714286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8.28</v>
      </c>
      <c r="D1970" s="0" t="n">
        <f aca="false">AVERAGE(C1970:C2305)</f>
        <v>16.7668154761905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8.28</v>
      </c>
      <c r="D1971" s="0" t="n">
        <f aca="false">AVERAGE(C1971:C2306)</f>
        <v>16.769077380952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8.28</v>
      </c>
      <c r="D1972" s="0" t="n">
        <f aca="false">AVERAGE(C1972:C2307)</f>
        <v>16.7713392857143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8.28</v>
      </c>
      <c r="D1973" s="0" t="n">
        <f aca="false">AVERAGE(C1973:C2308)</f>
        <v>16.7747321428571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7.9</v>
      </c>
      <c r="D1974" s="0" t="n">
        <f aca="false">AVERAGE(C1974:C2309)</f>
        <v>16.77812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7.9</v>
      </c>
      <c r="D1975" s="0" t="n">
        <f aca="false">AVERAGE(C1975:C2310)</f>
        <v>16.782648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7.9</v>
      </c>
      <c r="D1976" s="0" t="n">
        <f aca="false">AVERAGE(C1976:C2311)</f>
        <v>16.786041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7.52</v>
      </c>
      <c r="D1977" s="0" t="n">
        <f aca="false">AVERAGE(C1977:C2312)</f>
        <v>16.789434523809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7.52</v>
      </c>
      <c r="D1978" s="0" t="n">
        <f aca="false">AVERAGE(C1978:C2313)</f>
        <v>16.793958333333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7.14</v>
      </c>
      <c r="D1979" s="0" t="n">
        <f aca="false">AVERAGE(C1979:C2314)</f>
        <v>16.797351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7.14</v>
      </c>
      <c r="D1980" s="0" t="n">
        <f aca="false">AVERAGE(C1980:C2315)</f>
        <v>16.800744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6.76</v>
      </c>
      <c r="D1981" s="0" t="n">
        <f aca="false">AVERAGE(C1981:C2316)</f>
        <v>16.803005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9/05</v>
      </c>
      <c r="C1982" s="5" t="n">
        <v>16.76</v>
      </c>
      <c r="D1982" s="0" t="n">
        <f aca="false">AVERAGE(C1982:C2317)</f>
        <v>16.8063988095238</v>
      </c>
      <c r="E1982" s="0" t="n">
        <f aca="false">IF(B1982=B1983," ",MAX(C1935:C1982))</f>
        <v>18.28</v>
      </c>
      <c r="F1982" s="0" t="n">
        <f aca="false">IF(B1982=B1983," ",AVERAGE(E1982:E2270))</f>
        <v>18.8771428571429</v>
      </c>
      <c r="G1982" s="0" t="n">
        <f aca="false">IF(B1982=B1983," ",AVERAGE(E1694:E1982))</f>
        <v>19.0428571428571</v>
      </c>
    </row>
    <row r="1983" customFormat="false" ht="12.75" hidden="fals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6.38</v>
      </c>
      <c r="D1983" s="0" t="n">
        <f aca="false">AVERAGE(C1983:C2318)</f>
        <v>16.8086607142857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6.38</v>
      </c>
      <c r="D1984" s="0" t="n">
        <f aca="false">AVERAGE(C1984:C2319)</f>
        <v>16.812053571428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6</v>
      </c>
      <c r="D1985" s="0" t="n">
        <f aca="false">AVERAGE(C1985:C2320)</f>
        <v>16.814315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6</v>
      </c>
      <c r="D1986" s="0" t="n">
        <f aca="false">AVERAGE(C1986:C2321)</f>
        <v>16.817708333333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6</v>
      </c>
      <c r="D1987" s="0" t="n">
        <f aca="false">AVERAGE(C1987:C2322)</f>
        <v>16.8199702380952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5.62</v>
      </c>
      <c r="D1988" s="0" t="n">
        <f aca="false">AVERAGE(C1988:C2323)</f>
        <v>16.822232142857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5.62</v>
      </c>
      <c r="D1989" s="0" t="n">
        <f aca="false">AVERAGE(C1989:C2324)</f>
        <v>16.824494047619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5.62</v>
      </c>
      <c r="D1990" s="0" t="n">
        <f aca="false">AVERAGE(C1990:C2325)</f>
        <v>16.826755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5.62</v>
      </c>
      <c r="D1991" s="0" t="n">
        <f aca="false">AVERAGE(C1991:C2326)</f>
        <v>16.829017857142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5.23</v>
      </c>
      <c r="D1992" s="0" t="n">
        <f aca="false">AVERAGE(C1992:C2327)</f>
        <v>16.8301488095238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5.23</v>
      </c>
      <c r="D1993" s="0" t="n">
        <f aca="false">AVERAGE(C1993:C2328)</f>
        <v>16.832440476190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5.23</v>
      </c>
      <c r="D1994" s="0" t="n">
        <f aca="false">AVERAGE(C1994:C2329)</f>
        <v>16.833601190476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5.23</v>
      </c>
      <c r="D1995" s="0" t="n">
        <f aca="false">AVERAGE(C1995:C2330)</f>
        <v>16.834761904761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4.85</v>
      </c>
      <c r="D1996" s="0" t="n">
        <f aca="false">AVERAGE(C1996:C2331)</f>
        <v>16.8359226190476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4.85</v>
      </c>
      <c r="D1997" s="0" t="n">
        <f aca="false">AVERAGE(C1997:C2332)</f>
        <v>16.838214285714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4.85</v>
      </c>
      <c r="D1998" s="0" t="n">
        <f aca="false">AVERAGE(C1998:C2333)</f>
        <v>16.840505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4.85</v>
      </c>
      <c r="D1999" s="0" t="n">
        <f aca="false">AVERAGE(C1999:C2334)</f>
        <v>16.8416369047619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4.85</v>
      </c>
      <c r="D2000" s="0" t="n">
        <f aca="false">AVERAGE(C2000:C2335)</f>
        <v>16.8427678571429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4.85</v>
      </c>
      <c r="D2001" s="0" t="n">
        <f aca="false">AVERAGE(C2001:C2336)</f>
        <v>16.8438988095238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4.85</v>
      </c>
      <c r="D2002" s="0" t="n">
        <f aca="false">AVERAGE(C2002:C2337)</f>
        <v>16.845029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4.85</v>
      </c>
      <c r="D2003" s="0" t="n">
        <f aca="false">AVERAGE(C2003:C2338)</f>
        <v>16.846160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5.23</v>
      </c>
      <c r="D2004" s="0" t="n">
        <f aca="false">AVERAGE(C2004:C2339)</f>
        <v>16.847291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5.23</v>
      </c>
      <c r="D2005" s="0" t="n">
        <f aca="false">AVERAGE(C2005:C2340)</f>
        <v>16.8484523809524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5.62</v>
      </c>
      <c r="D2006" s="0" t="n">
        <f aca="false">AVERAGE(C2006:C2341)</f>
        <v>16.8496130952381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5.62</v>
      </c>
      <c r="D2007" s="0" t="n">
        <f aca="false">AVERAGE(C2007:C2342)</f>
        <v>16.850744047619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6</v>
      </c>
      <c r="D2008" s="0" t="n">
        <f aca="false">AVERAGE(C2008:C2343)</f>
        <v>16.85300595238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6.38</v>
      </c>
      <c r="D2009" s="0" t="n">
        <f aca="false">AVERAGE(C2009:C2344)</f>
        <v>16.8541369047619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17.14</v>
      </c>
      <c r="D2010" s="0" t="n">
        <f aca="false">AVERAGE(C2010:C2345)</f>
        <v>16.8563988095238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17.52</v>
      </c>
      <c r="D2011" s="0" t="n">
        <f aca="false">AVERAGE(C2011:C2346)</f>
        <v>16.856398809523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17.52</v>
      </c>
      <c r="D2012" s="0" t="n">
        <f aca="false">AVERAGE(C2012:C2347)</f>
        <v>16.8563988095238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17.52</v>
      </c>
      <c r="D2013" s="0" t="n">
        <f aca="false">AVERAGE(C2013:C2348)</f>
        <v>16.857529761904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17.52</v>
      </c>
      <c r="D2014" s="0" t="n">
        <f aca="false">AVERAGE(C2014:C2349)</f>
        <v>16.8597916666667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17.9</v>
      </c>
      <c r="D2015" s="0" t="n">
        <f aca="false">AVERAGE(C2015:C2350)</f>
        <v>16.862053571428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18.28</v>
      </c>
      <c r="D2016" s="0" t="n">
        <f aca="false">AVERAGE(C2016:C2351)</f>
        <v>16.8631845238095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18.28</v>
      </c>
      <c r="D2017" s="0" t="n">
        <f aca="false">AVERAGE(C2017:C2352)</f>
        <v>16.864315476190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18.66</v>
      </c>
      <c r="D2018" s="0" t="n">
        <f aca="false">AVERAGE(C2018:C2353)</f>
        <v>16.8665773809524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8.66</v>
      </c>
      <c r="D2019" s="0" t="n">
        <f aca="false">AVERAGE(C2019:C2354)</f>
        <v>16.867708333333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8.66</v>
      </c>
      <c r="D2020" s="0" t="n">
        <f aca="false">AVERAGE(C2020:C2355)</f>
        <v>16.8688392857143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8.66</v>
      </c>
      <c r="D2021" s="0" t="n">
        <f aca="false">AVERAGE(C2021:C2356)</f>
        <v>16.8699702380952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8.66</v>
      </c>
      <c r="D2022" s="0" t="n">
        <f aca="false">AVERAGE(C2022:C2357)</f>
        <v>16.872232142857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8.28</v>
      </c>
      <c r="D2023" s="0" t="n">
        <f aca="false">AVERAGE(C2023:C2358)</f>
        <v>16.874494047619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8.28</v>
      </c>
      <c r="D2024" s="0" t="n">
        <f aca="false">AVERAGE(C2024:C2359)</f>
        <v>16.87675595238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7.9</v>
      </c>
      <c r="D2025" s="0" t="n">
        <f aca="false">AVERAGE(C2025:C2360)</f>
        <v>16.8790178571429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7.9</v>
      </c>
      <c r="D2026" s="0" t="n">
        <f aca="false">AVERAGE(C2026:C2361)</f>
        <v>16.882410714285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7.52</v>
      </c>
      <c r="D2027" s="0" t="n">
        <f aca="false">AVERAGE(C2027:C2362)</f>
        <v>16.884672619047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7.52</v>
      </c>
      <c r="D2028" s="0" t="n">
        <f aca="false">AVERAGE(C2028:C2363)</f>
        <v>16.888065476190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7.14</v>
      </c>
      <c r="D2029" s="0" t="n">
        <f aca="false">AVERAGE(C2029:C2364)</f>
        <v>16.8903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0/05</v>
      </c>
      <c r="C2030" s="5" t="n">
        <v>16.76</v>
      </c>
      <c r="D2030" s="0" t="n">
        <f aca="false">AVERAGE(C2030:C2365)</f>
        <v>16.8937202380952</v>
      </c>
      <c r="E2030" s="0" t="n">
        <f aca="false">IF(B2030=B2031," ",MAX(C1983:C2030))</f>
        <v>18.66</v>
      </c>
      <c r="F2030" s="0" t="n">
        <f aca="false">IF(B2030=B2031," ",AVERAGE(E2030:E2318))</f>
        <v>19.04</v>
      </c>
      <c r="G2030" s="0" t="n">
        <f aca="false">IF(B2030=B2031," ",AVERAGE(E1742:E2030))</f>
        <v>18.8785714285714</v>
      </c>
    </row>
    <row r="2031" customFormat="false" ht="12.75" hidden="fals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6.76</v>
      </c>
      <c r="D2031" s="0" t="n">
        <f aca="false">AVERAGE(C2031:C2366)</f>
        <v>16.8971130952381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6.38</v>
      </c>
      <c r="D2032" s="0" t="n">
        <f aca="false">AVERAGE(C2032:C2367)</f>
        <v>16.900505952381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6.38</v>
      </c>
      <c r="D2033" s="0" t="n">
        <f aca="false">AVERAGE(C2033:C2368)</f>
        <v>16.903898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6.38</v>
      </c>
      <c r="D2034" s="0" t="n">
        <f aca="false">AVERAGE(C2034:C2369)</f>
        <v>16.9072916666667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6</v>
      </c>
      <c r="D2035" s="0" t="n">
        <f aca="false">AVERAGE(C2035:C2370)</f>
        <v>16.909553571428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6</v>
      </c>
      <c r="D2036" s="0" t="n">
        <f aca="false">AVERAGE(C2036:C2371)</f>
        <v>16.912946428571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5.62</v>
      </c>
      <c r="D2037" s="0" t="n">
        <f aca="false">AVERAGE(C2037:C2372)</f>
        <v>16.916339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5.62</v>
      </c>
      <c r="D2038" s="0" t="n">
        <f aca="false">AVERAGE(C2038:C2373)</f>
        <v>16.919732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5.62</v>
      </c>
      <c r="D2039" s="0" t="n">
        <f aca="false">AVERAGE(C2039:C2374)</f>
        <v>16.92312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5.62</v>
      </c>
      <c r="D2040" s="0" t="n">
        <f aca="false">AVERAGE(C2040:C2375)</f>
        <v>16.925386904761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5.23</v>
      </c>
      <c r="D2041" s="0" t="n">
        <f aca="false">AVERAGE(C2041:C2376)</f>
        <v>16.9276488095238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5.23</v>
      </c>
      <c r="D2042" s="0" t="n">
        <f aca="false">AVERAGE(C2042:C2377)</f>
        <v>16.931071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5.23</v>
      </c>
      <c r="D2043" s="0" t="n">
        <f aca="false">AVERAGE(C2043:C2378)</f>
        <v>16.934494047619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4.85</v>
      </c>
      <c r="D2044" s="0" t="n">
        <f aca="false">AVERAGE(C2044:C2379)</f>
        <v>16.936785714285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4.85</v>
      </c>
      <c r="D2045" s="0" t="n">
        <f aca="false">AVERAGE(C2045:C2380)</f>
        <v>16.9402083333333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4.85</v>
      </c>
      <c r="D2046" s="0" t="n">
        <f aca="false">AVERAGE(C2046:C2381)</f>
        <v>16.9436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4.85</v>
      </c>
      <c r="D2047" s="0" t="n">
        <f aca="false">AVERAGE(C2047:C2382)</f>
        <v>16.947053571428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4.85</v>
      </c>
      <c r="D2048" s="0" t="n">
        <f aca="false">AVERAGE(C2048:C2383)</f>
        <v>16.949345238095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4.85</v>
      </c>
      <c r="D2049" s="0" t="n">
        <f aca="false">AVERAGE(C2049:C2384)</f>
        <v>16.951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4.85</v>
      </c>
      <c r="D2050" s="0" t="n">
        <f aca="false">AVERAGE(C2050:C2385)</f>
        <v>16.953928571428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4.85</v>
      </c>
      <c r="D2051" s="0" t="n">
        <f aca="false">AVERAGE(C2051:C2386)</f>
        <v>16.9562202380952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5.23</v>
      </c>
      <c r="D2052" s="0" t="n">
        <f aca="false">AVERAGE(C2052:C2387)</f>
        <v>16.959642857142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5.23</v>
      </c>
      <c r="D2053" s="0" t="n">
        <f aca="false">AVERAGE(C2053:C2388)</f>
        <v>16.961934523809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5.62</v>
      </c>
      <c r="D2054" s="0" t="n">
        <f aca="false">AVERAGE(C2054:C2389)</f>
        <v>16.964226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6</v>
      </c>
      <c r="D2055" s="0" t="n">
        <f aca="false">AVERAGE(C2055:C2390)</f>
        <v>16.96648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6</v>
      </c>
      <c r="D2056" s="0" t="n">
        <f aca="false">AVERAGE(C2056:C2391)</f>
        <v>16.96761904761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6.76</v>
      </c>
      <c r="D2057" s="0" t="n">
        <f aca="false">AVERAGE(C2057:C2392)</f>
        <v>16.96988095238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17.14</v>
      </c>
      <c r="D2058" s="0" t="n">
        <f aca="false">AVERAGE(C2058:C2393)</f>
        <v>16.9710119047619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17.52</v>
      </c>
      <c r="D2059" s="0" t="n">
        <f aca="false">AVERAGE(C2059:C2394)</f>
        <v>16.972142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17.9</v>
      </c>
      <c r="D2060" s="0" t="n">
        <f aca="false">AVERAGE(C2060:C2395)</f>
        <v>16.9732738095238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17.9</v>
      </c>
      <c r="D2061" s="0" t="n">
        <f aca="false">AVERAGE(C2061:C2396)</f>
        <v>16.9744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17.9</v>
      </c>
      <c r="D2062" s="0" t="n">
        <f aca="false">AVERAGE(C2062:C2397)</f>
        <v>16.975535714285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18.28</v>
      </c>
      <c r="D2063" s="0" t="n">
        <f aca="false">AVERAGE(C2063:C2398)</f>
        <v>16.9766666666667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18.28</v>
      </c>
      <c r="D2064" s="0" t="n">
        <f aca="false">AVERAGE(C2064:C2399)</f>
        <v>16.9777976190476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18.66</v>
      </c>
      <c r="D2065" s="0" t="n">
        <f aca="false">AVERAGE(C2065:C2400)</f>
        <v>16.978928571428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19.04</v>
      </c>
      <c r="D2066" s="0" t="n">
        <f aca="false">AVERAGE(C2066:C2401)</f>
        <v>16.980059523809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19.04</v>
      </c>
      <c r="D2067" s="0" t="n">
        <f aca="false">AVERAGE(C2067:C2402)</f>
        <v>16.980059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9.04</v>
      </c>
      <c r="D2068" s="0" t="n">
        <f aca="false">AVERAGE(C2068:C2403)</f>
        <v>16.9800595238095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9.04</v>
      </c>
      <c r="D2069" s="0" t="n">
        <f aca="false">AVERAGE(C2069:C2404)</f>
        <v>16.980059523809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9.04</v>
      </c>
      <c r="D2070" s="0" t="n">
        <f aca="false">AVERAGE(C2070:C2405)</f>
        <v>16.981190476190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9.04</v>
      </c>
      <c r="D2071" s="0" t="n">
        <f aca="false">AVERAGE(C2071:C2406)</f>
        <v>16.9823214285714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8.66</v>
      </c>
      <c r="D2072" s="0" t="n">
        <f aca="false">AVERAGE(C2072:C2407)</f>
        <v>16.983452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8.66</v>
      </c>
      <c r="D2073" s="0" t="n">
        <f aca="false">AVERAGE(C2073:C2408)</f>
        <v>16.9845833333333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8.28</v>
      </c>
      <c r="D2074" s="0" t="n">
        <f aca="false">AVERAGE(C2074:C2409)</f>
        <v>16.9857142857143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7.9</v>
      </c>
      <c r="D2075" s="0" t="n">
        <f aca="false">AVERAGE(C2075:C2410)</f>
        <v>16.98797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7.9</v>
      </c>
      <c r="D2076" s="0" t="n">
        <f aca="false">AVERAGE(C2076:C2411)</f>
        <v>16.9902380952381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7.52</v>
      </c>
      <c r="D2077" s="0" t="n">
        <f aca="false">AVERAGE(C2077:C2412)</f>
        <v>16.9913690476191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31/05</v>
      </c>
      <c r="C2078" s="5" t="n">
        <v>17.14</v>
      </c>
      <c r="D2078" s="0" t="n">
        <f aca="false">AVERAGE(C2078:C2413)</f>
        <v>16.993630952381</v>
      </c>
      <c r="E2078" s="0" t="n">
        <f aca="false">IF(B2078=B2079," ",MAX(C2031:C2078))</f>
        <v>19.04</v>
      </c>
      <c r="F2078" s="0" t="n">
        <f aca="false">IF(B2078=B2079," ",AVERAGE(E2078:E2366))</f>
        <v>19.1485714285714</v>
      </c>
      <c r="G2078" s="0" t="n">
        <f aca="false">IF(B2078=B2079," ",AVERAGE(E1790:E2078))</f>
        <v>18.7685714285714</v>
      </c>
    </row>
    <row r="2079" customFormat="false" ht="12.75" hidden="fals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7.14</v>
      </c>
      <c r="D2079" s="0" t="n">
        <f aca="false">AVERAGE(C2079:C2414)</f>
        <v>16.995892857142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6.76</v>
      </c>
      <c r="D2080" s="0" t="n">
        <f aca="false">AVERAGE(C2080:C2415)</f>
        <v>16.9981547619048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6.76</v>
      </c>
      <c r="D2081" s="0" t="n">
        <f aca="false">AVERAGE(C2081:C2416)</f>
        <v>17.000416666666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6.38</v>
      </c>
      <c r="D2082" s="0" t="n">
        <f aca="false">AVERAGE(C2082:C2417)</f>
        <v>17.0026785714286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6.38</v>
      </c>
      <c r="D2083" s="0" t="n">
        <f aca="false">AVERAGE(C2083:C2418)</f>
        <v>17.0049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6.38</v>
      </c>
      <c r="D2084" s="0" t="n">
        <f aca="false">AVERAGE(C2084:C2419)</f>
        <v>17.0072023809524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6</v>
      </c>
      <c r="D2085" s="0" t="n">
        <f aca="false">AVERAGE(C2085:C2420)</f>
        <v>17.008333333333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6</v>
      </c>
      <c r="D2086" s="0" t="n">
        <f aca="false">AVERAGE(C2086:C2421)</f>
        <v>17.0105952380952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5.62</v>
      </c>
      <c r="D2087" s="0" t="n">
        <f aca="false">AVERAGE(C2087:C2422)</f>
        <v>17.0117261904762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5.62</v>
      </c>
      <c r="D2088" s="0" t="n">
        <f aca="false">AVERAGE(C2088:C2423)</f>
        <v>17.01398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5.62</v>
      </c>
      <c r="D2089" s="0" t="n">
        <f aca="false">AVERAGE(C2089:C2424)</f>
        <v>17.01625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5.62</v>
      </c>
      <c r="D2090" s="0" t="n">
        <f aca="false">AVERAGE(C2090:C2425)</f>
        <v>17.017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5.23</v>
      </c>
      <c r="D2091" s="0" t="n">
        <f aca="false">AVERAGE(C2091:C2426)</f>
        <v>17.0185119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5.23</v>
      </c>
      <c r="D2092" s="0" t="n">
        <f aca="false">AVERAGE(C2092:C2427)</f>
        <v>17.0208035714286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5.23</v>
      </c>
      <c r="D2093" s="0" t="n">
        <f aca="false">AVERAGE(C2093:C2428)</f>
        <v>17.0230952380952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4.85</v>
      </c>
      <c r="D2094" s="0" t="n">
        <f aca="false">AVERAGE(C2094:C2429)</f>
        <v>17.024255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4.85</v>
      </c>
      <c r="D2095" s="0" t="n">
        <f aca="false">AVERAGE(C2095:C2430)</f>
        <v>17.026547619047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4.85</v>
      </c>
      <c r="D2096" s="0" t="n">
        <f aca="false">AVERAGE(C2096:C2431)</f>
        <v>17.0288392857143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4.85</v>
      </c>
      <c r="D2097" s="0" t="n">
        <f aca="false">AVERAGE(C2097:C2432)</f>
        <v>17.031130952381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4.85</v>
      </c>
      <c r="D2098" s="0" t="n">
        <f aca="false">AVERAGE(C2098:C2433)</f>
        <v>17.0334226190476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4.85</v>
      </c>
      <c r="D2099" s="0" t="n">
        <f aca="false">AVERAGE(C2099:C2434)</f>
        <v>17.03571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5.23</v>
      </c>
      <c r="D2100" s="0" t="n">
        <f aca="false">AVERAGE(C2100:C2435)</f>
        <v>17.038005952381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5.23</v>
      </c>
      <c r="D2101" s="0" t="n">
        <f aca="false">AVERAGE(C2101:C2436)</f>
        <v>17.0391666666667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5.62</v>
      </c>
      <c r="D2102" s="0" t="n">
        <f aca="false">AVERAGE(C2102:C2437)</f>
        <v>17.041458333333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6</v>
      </c>
      <c r="D2103" s="0" t="n">
        <f aca="false">AVERAGE(C2103:C2438)</f>
        <v>17.042589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6</v>
      </c>
      <c r="D2104" s="0" t="n">
        <f aca="false">AVERAGE(C2104:C2439)</f>
        <v>17.043720238095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6.76</v>
      </c>
      <c r="D2105" s="0" t="n">
        <f aca="false">AVERAGE(C2105:C2440)</f>
        <v>17.0448511904762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17.14</v>
      </c>
      <c r="D2106" s="0" t="n">
        <f aca="false">AVERAGE(C2106:C2441)</f>
        <v>17.0448511904762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17.52</v>
      </c>
      <c r="D2107" s="0" t="n">
        <f aca="false">AVERAGE(C2107:C2442)</f>
        <v>17.0448511904762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17.9</v>
      </c>
      <c r="D2108" s="0" t="n">
        <f aca="false">AVERAGE(C2108:C2443)</f>
        <v>17.0448511904762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17.9</v>
      </c>
      <c r="D2109" s="0" t="n">
        <f aca="false">AVERAGE(C2109:C2444)</f>
        <v>17.043720238095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18.28</v>
      </c>
      <c r="D2110" s="0" t="n">
        <f aca="false">AVERAGE(C2110:C2445)</f>
        <v>17.043720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18.28</v>
      </c>
      <c r="D2111" s="0" t="n">
        <f aca="false">AVERAGE(C2111:C2446)</f>
        <v>17.042589285714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18.66</v>
      </c>
      <c r="D2112" s="0" t="n">
        <f aca="false">AVERAGE(C2112:C2447)</f>
        <v>17.041458333333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19.04</v>
      </c>
      <c r="D2113" s="0" t="n">
        <f aca="false">AVERAGE(C2113:C2448)</f>
        <v>17.0403273809524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19.04</v>
      </c>
      <c r="D2114" s="0" t="n">
        <f aca="false">AVERAGE(C2114:C2449)</f>
        <v>17.038065476190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19.42</v>
      </c>
      <c r="D2115" s="0" t="n">
        <f aca="false">AVERAGE(C2115:C2450)</f>
        <v>17.0369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19.42</v>
      </c>
      <c r="D2116" s="0" t="n">
        <f aca="false">AVERAGE(C2116:C2451)</f>
        <v>17.03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9.42</v>
      </c>
      <c r="D2117" s="0" t="n">
        <f aca="false">AVERAGE(C2117:C2452)</f>
        <v>17.032410714285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9.42</v>
      </c>
      <c r="D2118" s="0" t="n">
        <f aca="false">AVERAGE(C2118:C2453)</f>
        <v>17.0301488095238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9.42</v>
      </c>
      <c r="D2119" s="0" t="n">
        <f aca="false">AVERAGE(C2119:C2454)</f>
        <v>17.029017857142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9.04</v>
      </c>
      <c r="D2120" s="0" t="n">
        <f aca="false">AVERAGE(C2120:C2455)</f>
        <v>17.02675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9.04</v>
      </c>
      <c r="D2121" s="0" t="n">
        <f aca="false">AVERAGE(C2121:C2456)</f>
        <v>17.02562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8.66</v>
      </c>
      <c r="D2122" s="0" t="n">
        <f aca="false">AVERAGE(C2122:C2457)</f>
        <v>17.0233630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8.28</v>
      </c>
      <c r="D2123" s="0" t="n">
        <f aca="false">AVERAGE(C2123:C2458)</f>
        <v>17.022232142857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8.28</v>
      </c>
      <c r="D2124" s="0" t="n">
        <f aca="false">AVERAGE(C2124:C2459)</f>
        <v>17.021101190476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7.9</v>
      </c>
      <c r="D2125" s="0" t="n">
        <f aca="false">AVERAGE(C2125:C2460)</f>
        <v>17.019970238095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1/05</v>
      </c>
      <c r="C2126" s="5" t="n">
        <v>17.52</v>
      </c>
      <c r="D2126" s="0" t="n">
        <f aca="false">AVERAGE(C2126:C2461)</f>
        <v>17.0188392857143</v>
      </c>
      <c r="E2126" s="0" t="n">
        <f aca="false">IF(B2126=B2127," ",MAX(C2079:C2126))</f>
        <v>19.42</v>
      </c>
      <c r="F2126" s="0" t="n">
        <f aca="false">IF(B2126=B2127," ",AVERAGE(E2126:E2414))</f>
        <v>19.2028571428571</v>
      </c>
      <c r="G2126" s="0" t="n">
        <f aca="false">IF(B2126=B2127," ",AVERAGE(E1838:E2126))</f>
        <v>18.7685714285714</v>
      </c>
    </row>
    <row r="2127" customFormat="false" ht="12.75" hidden="fals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7.52</v>
      </c>
      <c r="D2127" s="0" t="n">
        <f aca="false">AVERAGE(C2127:C2462)</f>
        <v>17.0177083333333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7.14</v>
      </c>
      <c r="D2128" s="0" t="n">
        <f aca="false">AVERAGE(C2128:C2463)</f>
        <v>17.0165773809524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7.14</v>
      </c>
      <c r="D2129" s="0" t="n">
        <f aca="false">AVERAGE(C2129:C2464)</f>
        <v>17.016577380952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6.76</v>
      </c>
      <c r="D2130" s="0" t="n">
        <f aca="false">AVERAGE(C2130:C2465)</f>
        <v>17.015446428571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6.76</v>
      </c>
      <c r="D2131" s="0" t="n">
        <f aca="false">AVERAGE(C2131:C2466)</f>
        <v>17.0154464285714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6.38</v>
      </c>
      <c r="D2132" s="0" t="n">
        <f aca="false">AVERAGE(C2132:C2467)</f>
        <v>17.014315476190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6.38</v>
      </c>
      <c r="D2133" s="0" t="n">
        <f aca="false">AVERAGE(C2133:C2468)</f>
        <v>17.014315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6</v>
      </c>
      <c r="D2134" s="0" t="n">
        <f aca="false">AVERAGE(C2134:C2469)</f>
        <v>17.014315476190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6</v>
      </c>
      <c r="D2135" s="0" t="n">
        <f aca="false">AVERAGE(C2135:C2470)</f>
        <v>17.014315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6</v>
      </c>
      <c r="D2136" s="0" t="n">
        <f aca="false">AVERAGE(C2136:C2471)</f>
        <v>17.01431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5.62</v>
      </c>
      <c r="D2137" s="0" t="n">
        <f aca="false">AVERAGE(C2137:C2472)</f>
        <v>17.014315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5.62</v>
      </c>
      <c r="D2138" s="0" t="n">
        <f aca="false">AVERAGE(C2138:C2473)</f>
        <v>17.01431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5.62</v>
      </c>
      <c r="D2139" s="0" t="n">
        <f aca="false">AVERAGE(C2139:C2474)</f>
        <v>17.014315476190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5.23</v>
      </c>
      <c r="D2140" s="0" t="n">
        <f aca="false">AVERAGE(C2140:C2475)</f>
        <v>17.0143154761905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5.23</v>
      </c>
      <c r="D2141" s="0" t="n">
        <f aca="false">AVERAGE(C2141:C2476)</f>
        <v>17.0154761904762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4.85</v>
      </c>
      <c r="D2142" s="0" t="n">
        <f aca="false">AVERAGE(C2142:C2477)</f>
        <v>17.0166369047619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4.85</v>
      </c>
      <c r="D2143" s="0" t="n">
        <f aca="false">AVERAGE(C2143:C2478)</f>
        <v>17.018928571428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4.85</v>
      </c>
      <c r="D2144" s="0" t="n">
        <f aca="false">AVERAGE(C2144:C2479)</f>
        <v>17.020059523809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4.85</v>
      </c>
      <c r="D2145" s="0" t="n">
        <f aca="false">AVERAGE(C2145:C2480)</f>
        <v>17.021190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4.85</v>
      </c>
      <c r="D2146" s="0" t="n">
        <f aca="false">AVERAGE(C2146:C2481)</f>
        <v>17.023482142857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4.85</v>
      </c>
      <c r="D2147" s="0" t="n">
        <f aca="false">AVERAGE(C2147:C2482)</f>
        <v>17.0257738095238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5.23</v>
      </c>
      <c r="D2148" s="0" t="n">
        <f aca="false">AVERAGE(C2148:C2483)</f>
        <v>17.028065476190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5.23</v>
      </c>
      <c r="D2149" s="0" t="n">
        <f aca="false">AVERAGE(C2149:C2484)</f>
        <v>17.0292261904762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5.62</v>
      </c>
      <c r="D2150" s="0" t="n">
        <f aca="false">AVERAGE(C2150:C2485)</f>
        <v>17.030386904761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5.62</v>
      </c>
      <c r="D2151" s="0" t="n">
        <f aca="false">AVERAGE(C2151:C2486)</f>
        <v>17.0315178571429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6</v>
      </c>
      <c r="D2152" s="0" t="n">
        <f aca="false">AVERAGE(C2152:C2487)</f>
        <v>17.0326488095238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6.38</v>
      </c>
      <c r="D2153" s="0" t="n">
        <f aca="false">AVERAGE(C2153:C2488)</f>
        <v>17.0337797619048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6.76</v>
      </c>
      <c r="D2154" s="0" t="n">
        <f aca="false">AVERAGE(C2154:C2489)</f>
        <v>17.033779761904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17.52</v>
      </c>
      <c r="D2155" s="0" t="n">
        <f aca="false">AVERAGE(C2155:C2490)</f>
        <v>17.033779761904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17.52</v>
      </c>
      <c r="D2156" s="0" t="n">
        <f aca="false">AVERAGE(C2156:C2491)</f>
        <v>17.0326488095238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17.52</v>
      </c>
      <c r="D2157" s="0" t="n">
        <f aca="false">AVERAGE(C2157:C2492)</f>
        <v>17.032648809523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17.9</v>
      </c>
      <c r="D2158" s="0" t="n">
        <f aca="false">AVERAGE(C2158:C2493)</f>
        <v>17.0326488095238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17.9</v>
      </c>
      <c r="D2159" s="0" t="n">
        <f aca="false">AVERAGE(C2159:C2494)</f>
        <v>17.031517857142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18.28</v>
      </c>
      <c r="D2160" s="0" t="n">
        <f aca="false">AVERAGE(C2160:C2495)</f>
        <v>17.031517857142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18.66</v>
      </c>
      <c r="D2161" s="0" t="n">
        <f aca="false">AVERAGE(C2161:C2496)</f>
        <v>17.03038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9.04</v>
      </c>
      <c r="D2162" s="0" t="n">
        <f aca="false">AVERAGE(C2162:C2497)</f>
        <v>17.02925595238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9.04</v>
      </c>
      <c r="D2163" s="0" t="n">
        <f aca="false">AVERAGE(C2163:C2498)</f>
        <v>17.026994047619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9.04</v>
      </c>
      <c r="D2164" s="0" t="n">
        <f aca="false">AVERAGE(C2164:C2499)</f>
        <v>17.024732142857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9.42</v>
      </c>
      <c r="D2165" s="0" t="n">
        <f aca="false">AVERAGE(C2165:C2500)</f>
        <v>17.0224702380952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9.42</v>
      </c>
      <c r="D2166" s="0" t="n">
        <f aca="false">AVERAGE(C2166:C2501)</f>
        <v>17.0190773809524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9.04</v>
      </c>
      <c r="D2167" s="0" t="n">
        <f aca="false">AVERAGE(C2167:C2502)</f>
        <v>17.015684523809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9.04</v>
      </c>
      <c r="D2168" s="0" t="n">
        <f aca="false">AVERAGE(C2168:C2503)</f>
        <v>17.013422619047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9.04</v>
      </c>
      <c r="D2169" s="0" t="n">
        <f aca="false">AVERAGE(C2169:C2504)</f>
        <v>17.011160714285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8.66</v>
      </c>
      <c r="D2170" s="0" t="n">
        <f aca="false">AVERAGE(C2170:C2505)</f>
        <v>17.007767857142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8.28</v>
      </c>
      <c r="D2171" s="0" t="n">
        <f aca="false">AVERAGE(C2171:C2506)</f>
        <v>17.005505952381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8.28</v>
      </c>
      <c r="D2172" s="0" t="n">
        <f aca="false">AVERAGE(C2172:C2507)</f>
        <v>17.003244047619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7.9</v>
      </c>
      <c r="D2173" s="0" t="n">
        <f aca="false">AVERAGE(C2173:C2508)</f>
        <v>17.0009821428571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2/05</v>
      </c>
      <c r="C2174" s="5" t="n">
        <v>17.52</v>
      </c>
      <c r="D2174" s="0" t="n">
        <f aca="false">AVERAGE(C2174:C2509)</f>
        <v>16.9987202380952</v>
      </c>
      <c r="E2174" s="0" t="n">
        <f aca="false">IF(B2174=B2175," ",MAX(C2127:C2174))</f>
        <v>19.42</v>
      </c>
      <c r="F2174" s="0" t="n">
        <f aca="false">IF(B2174=B2175," ",AVERAGE(E2174:E2462))</f>
        <v>19.1485714285714</v>
      </c>
      <c r="G2174" s="0" t="n">
        <f aca="false">IF(B2174=B2175," ",AVERAGE(E1886:E2174))</f>
        <v>18.8771428571429</v>
      </c>
    </row>
    <row r="2175" customFormat="false" ht="12.75" hidden="fals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7.52</v>
      </c>
      <c r="D2175" s="0" t="n">
        <f aca="false">AVERAGE(C2175:C2510)</f>
        <v>16.997589285714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7.14</v>
      </c>
      <c r="D2176" s="0" t="n">
        <f aca="false">AVERAGE(C2176:C2511)</f>
        <v>16.995327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7.14</v>
      </c>
      <c r="D2177" s="0" t="n">
        <f aca="false">AVERAGE(C2177:C2512)</f>
        <v>16.994196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7.14</v>
      </c>
      <c r="D2178" s="0" t="n">
        <f aca="false">AVERAGE(C2178:C2513)</f>
        <v>16.991934523809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6.76</v>
      </c>
      <c r="D2179" s="0" t="n">
        <f aca="false">AVERAGE(C2179:C2514)</f>
        <v>16.989672619047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6.38</v>
      </c>
      <c r="D2180" s="0" t="n">
        <f aca="false">AVERAGE(C2180:C2515)</f>
        <v>16.987410714285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6.38</v>
      </c>
      <c r="D2181" s="0" t="n">
        <f aca="false">AVERAGE(C2181:C2516)</f>
        <v>16.986279761904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6.38</v>
      </c>
      <c r="D2182" s="0" t="n">
        <f aca="false">AVERAGE(C2182:C2517)</f>
        <v>16.985148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6</v>
      </c>
      <c r="D2183" s="0" t="n">
        <f aca="false">AVERAGE(C2183:C2518)</f>
        <v>16.9828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6</v>
      </c>
      <c r="D2184" s="0" t="n">
        <f aca="false">AVERAGE(C2184:C2519)</f>
        <v>16.981755952381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6</v>
      </c>
      <c r="D2185" s="0" t="n">
        <f aca="false">AVERAGE(C2185:C2520)</f>
        <v>16.980625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5.62</v>
      </c>
      <c r="D2186" s="0" t="n">
        <f aca="false">AVERAGE(C2186:C2521)</f>
        <v>16.97949404761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5.62</v>
      </c>
      <c r="D2187" s="0" t="n">
        <f aca="false">AVERAGE(C2187:C2522)</f>
        <v>16.9783333333333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5.62</v>
      </c>
      <c r="D2188" s="0" t="n">
        <f aca="false">AVERAGE(C2188:C2523)</f>
        <v>16.977172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5.62</v>
      </c>
      <c r="D2189" s="0" t="n">
        <f aca="false">AVERAGE(C2189:C2524)</f>
        <v>16.9760119047619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5.62</v>
      </c>
      <c r="D2190" s="0" t="n">
        <f aca="false">AVERAGE(C2190:C2525)</f>
        <v>16.9748511904762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5.23</v>
      </c>
      <c r="D2191" s="0" t="n">
        <f aca="false">AVERAGE(C2191:C2526)</f>
        <v>16.97369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5.23</v>
      </c>
      <c r="D2192" s="0" t="n">
        <f aca="false">AVERAGE(C2192:C2527)</f>
        <v>16.972559523809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5.23</v>
      </c>
      <c r="D2193" s="0" t="n">
        <f aca="false">AVERAGE(C2193:C2528)</f>
        <v>16.971428571428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5.23</v>
      </c>
      <c r="D2194" s="0" t="n">
        <f aca="false">AVERAGE(C2194:C2529)</f>
        <v>16.971428571428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5.62</v>
      </c>
      <c r="D2195" s="0" t="n">
        <f aca="false">AVERAGE(C2195:C2530)</f>
        <v>16.9714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5.62</v>
      </c>
      <c r="D2196" s="0" t="n">
        <f aca="false">AVERAGE(C2196:C2531)</f>
        <v>16.970267857142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5.62</v>
      </c>
      <c r="D2197" s="0" t="n">
        <f aca="false">AVERAGE(C2197:C2532)</f>
        <v>16.969107142857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6</v>
      </c>
      <c r="D2198" s="0" t="n">
        <f aca="false">AVERAGE(C2198:C2533)</f>
        <v>16.967946428571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6</v>
      </c>
      <c r="D2199" s="0" t="n">
        <f aca="false">AVERAGE(C2199:C2534)</f>
        <v>16.9668154761905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6.38</v>
      </c>
      <c r="D2200" s="0" t="n">
        <f aca="false">AVERAGE(C2200:C2535)</f>
        <v>16.9656845238095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6.76</v>
      </c>
      <c r="D2201" s="0" t="n">
        <f aca="false">AVERAGE(C2201:C2536)</f>
        <v>16.9645535714286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17.14</v>
      </c>
      <c r="D2202" s="0" t="n">
        <f aca="false">AVERAGE(C2202:C2537)</f>
        <v>16.9634226190476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17.52</v>
      </c>
      <c r="D2203" s="0" t="n">
        <f aca="false">AVERAGE(C2203:C2538)</f>
        <v>16.962291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17.52</v>
      </c>
      <c r="D2204" s="0" t="n">
        <f aca="false">AVERAGE(C2204:C2539)</f>
        <v>16.961160714285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17.52</v>
      </c>
      <c r="D2205" s="0" t="n">
        <f aca="false">AVERAGE(C2205:C2540)</f>
        <v>16.9600297619048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17.9</v>
      </c>
      <c r="D2206" s="0" t="n">
        <f aca="false">AVERAGE(C2206:C2541)</f>
        <v>16.960029761904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17.9</v>
      </c>
      <c r="D2207" s="0" t="n">
        <f aca="false">AVERAGE(C2207:C2542)</f>
        <v>16.958898809523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17.9</v>
      </c>
      <c r="D2208" s="0" t="n">
        <f aca="false">AVERAGE(C2208:C2543)</f>
        <v>16.9577678571429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18.28</v>
      </c>
      <c r="D2209" s="0" t="n">
        <f aca="false">AVERAGE(C2209:C2544)</f>
        <v>16.957767857142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8.28</v>
      </c>
      <c r="D2210" s="0" t="n">
        <f aca="false">AVERAGE(C2210:C2545)</f>
        <v>16.9566369047619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8.28</v>
      </c>
      <c r="D2211" s="0" t="n">
        <f aca="false">AVERAGE(C2211:C2546)</f>
        <v>16.9566369047619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8.28</v>
      </c>
      <c r="D2212" s="0" t="n">
        <f aca="false">AVERAGE(C2212:C2547)</f>
        <v>16.9566369047619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8.28</v>
      </c>
      <c r="D2213" s="0" t="n">
        <f aca="false">AVERAGE(C2213:C2548)</f>
        <v>16.9566369047619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8.28</v>
      </c>
      <c r="D2214" s="0" t="n">
        <f aca="false">AVERAGE(C2214:C2549)</f>
        <v>16.9577678571429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8.28</v>
      </c>
      <c r="D2215" s="0" t="n">
        <f aca="false">AVERAGE(C2215:C2550)</f>
        <v>16.9588988095238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7.9</v>
      </c>
      <c r="D2216" s="0" t="n">
        <f aca="false">AVERAGE(C2216:C2551)</f>
        <v>16.9600297619048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7.9</v>
      </c>
      <c r="D2217" s="0" t="n">
        <f aca="false">AVERAGE(C2217:C2552)</f>
        <v>16.961160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7.52</v>
      </c>
      <c r="D2218" s="0" t="n">
        <f aca="false">AVERAGE(C2218:C2553)</f>
        <v>16.9622916666667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7.52</v>
      </c>
      <c r="D2219" s="0" t="n">
        <f aca="false">AVERAGE(C2219:C2554)</f>
        <v>16.9645535714286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7.14</v>
      </c>
      <c r="D2220" s="0" t="n">
        <f aca="false">AVERAGE(C2220:C2555)</f>
        <v>16.965684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7.14</v>
      </c>
      <c r="D2221" s="0" t="n">
        <f aca="false">AVERAGE(C2221:C2556)</f>
        <v>16.9679464285714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3/05</v>
      </c>
      <c r="C2222" s="5" t="n">
        <v>16.76</v>
      </c>
      <c r="D2222" s="0" t="n">
        <f aca="false">AVERAGE(C2222:C2557)</f>
        <v>16.9690773809524</v>
      </c>
      <c r="E2222" s="0" t="n">
        <f aca="false">IF(B2222=B2223," ",MAX(C2175:C2222))</f>
        <v>18.28</v>
      </c>
      <c r="F2222" s="0" t="n">
        <f aca="false">IF(B2222=B2223," ",AVERAGE(E2222:E2510))</f>
        <v>18.9857142857143</v>
      </c>
      <c r="G2222" s="0" t="n">
        <f aca="false">IF(B2222=B2223," ",AVERAGE(E1934:E2222))</f>
        <v>18.8228571428571</v>
      </c>
    </row>
    <row r="2223" customFormat="false" ht="12.75" hidden="fals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6.76</v>
      </c>
      <c r="D2223" s="0" t="n">
        <f aca="false">AVERAGE(C2223:C2558)</f>
        <v>16.9702083333333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6.38</v>
      </c>
      <c r="D2224" s="0" t="n">
        <f aca="false">AVERAGE(C2224:C2559)</f>
        <v>16.9713392857143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6.38</v>
      </c>
      <c r="D2225" s="0" t="n">
        <f aca="false">AVERAGE(C2225:C2560)</f>
        <v>16.9724702380952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6.38</v>
      </c>
      <c r="D2226" s="0" t="n">
        <f aca="false">AVERAGE(C2226:C2561)</f>
        <v>16.9736011904762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6</v>
      </c>
      <c r="D2227" s="0" t="n">
        <f aca="false">AVERAGE(C2227:C2562)</f>
        <v>16.9736011904762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6</v>
      </c>
      <c r="D2228" s="0" t="n">
        <f aca="false">AVERAGE(C2228:C2563)</f>
        <v>16.9747321428571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6</v>
      </c>
      <c r="D2229" s="0" t="n">
        <f aca="false">AVERAGE(C2229:C2564)</f>
        <v>16.974732142857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5.62</v>
      </c>
      <c r="D2230" s="0" t="n">
        <f aca="false">AVERAGE(C2230:C2565)</f>
        <v>16.974732142857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5.62</v>
      </c>
      <c r="D2231" s="0" t="n">
        <f aca="false">AVERAGE(C2231:C2566)</f>
        <v>16.974732142857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5.62</v>
      </c>
      <c r="D2232" s="0" t="n">
        <f aca="false">AVERAGE(C2232:C2567)</f>
        <v>16.974732142857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5.62</v>
      </c>
      <c r="D2233" s="0" t="n">
        <f aca="false">AVERAGE(C2233:C2568)</f>
        <v>16.973571428571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5.23</v>
      </c>
      <c r="D2234" s="0" t="n">
        <f aca="false">AVERAGE(C2234:C2569)</f>
        <v>16.972410714285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5.23</v>
      </c>
      <c r="D2235" s="0" t="n">
        <f aca="false">AVERAGE(C2235:C2570)</f>
        <v>16.972410714285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5.23</v>
      </c>
      <c r="D2236" s="0" t="n">
        <f aca="false">AVERAGE(C2236:C2571)</f>
        <v>16.9712797619048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5.23</v>
      </c>
      <c r="D2237" s="0" t="n">
        <f aca="false">AVERAGE(C2237:C2572)</f>
        <v>16.9701488095238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5.23</v>
      </c>
      <c r="D2238" s="0" t="n">
        <f aca="false">AVERAGE(C2238:C2573)</f>
        <v>16.969017857142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5.23</v>
      </c>
      <c r="D2239" s="0" t="n">
        <f aca="false">AVERAGE(C2239:C2574)</f>
        <v>16.966755952381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5.23</v>
      </c>
      <c r="D2240" s="0" t="n">
        <f aca="false">AVERAGE(C2240:C2575)</f>
        <v>16.964494047619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4.85</v>
      </c>
      <c r="D2241" s="0" t="n">
        <f aca="false">AVERAGE(C2241:C2576)</f>
        <v>16.962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5.23</v>
      </c>
      <c r="D2242" s="0" t="n">
        <f aca="false">AVERAGE(C2242:C2577)</f>
        <v>16.961101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5.23</v>
      </c>
      <c r="D2243" s="0" t="n">
        <f aca="false">AVERAGE(C2243:C2578)</f>
        <v>16.958839285714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5.23</v>
      </c>
      <c r="D2244" s="0" t="n">
        <f aca="false">AVERAGE(C2244:C2579)</f>
        <v>16.956577380952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5.62</v>
      </c>
      <c r="D2245" s="0" t="n">
        <f aca="false">AVERAGE(C2245:C2580)</f>
        <v>16.9543154761905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5.62</v>
      </c>
      <c r="D2246" s="0" t="n">
        <f aca="false">AVERAGE(C2246:C2581)</f>
        <v>16.9520238095238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6</v>
      </c>
      <c r="D2247" s="0" t="n">
        <f aca="false">AVERAGE(C2247:C2582)</f>
        <v>16.949732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6.38</v>
      </c>
      <c r="D2248" s="0" t="n">
        <f aca="false">AVERAGE(C2248:C2583)</f>
        <v>16.9474404761905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6.76</v>
      </c>
      <c r="D2249" s="0" t="n">
        <f aca="false">AVERAGE(C2249:C2584)</f>
        <v>16.9451785714286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17.14</v>
      </c>
      <c r="D2250" s="0" t="n">
        <f aca="false">AVERAGE(C2250:C2585)</f>
        <v>16.942916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17.52</v>
      </c>
      <c r="D2251" s="0" t="n">
        <f aca="false">AVERAGE(C2251:C2586)</f>
        <v>16.9406547619048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17.9</v>
      </c>
      <c r="D2252" s="0" t="n">
        <f aca="false">AVERAGE(C2252:C2587)</f>
        <v>16.9383928571429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17.9</v>
      </c>
      <c r="D2253" s="0" t="n">
        <f aca="false">AVERAGE(C2253:C2588)</f>
        <v>16.93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17.9</v>
      </c>
      <c r="D2254" s="0" t="n">
        <f aca="false">AVERAGE(C2254:C2589)</f>
        <v>16.932738095238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18.28</v>
      </c>
      <c r="D2255" s="0" t="n">
        <f aca="false">AVERAGE(C2255:C2590)</f>
        <v>16.9304761904762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18.28</v>
      </c>
      <c r="D2256" s="0" t="n">
        <f aca="false">AVERAGE(C2256:C2591)</f>
        <v>16.928214285714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18.66</v>
      </c>
      <c r="D2257" s="0" t="n">
        <f aca="false">AVERAGE(C2257:C2592)</f>
        <v>16.925952380952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18.66</v>
      </c>
      <c r="D2258" s="0" t="n">
        <f aca="false">AVERAGE(C2258:C2593)</f>
        <v>16.9225595238095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19.04</v>
      </c>
      <c r="D2259" s="0" t="n">
        <f aca="false">AVERAGE(C2259:C2594)</f>
        <v>16.9202976190476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9.04</v>
      </c>
      <c r="D2260" s="0" t="n">
        <f aca="false">AVERAGE(C2260:C2595)</f>
        <v>16.9169047619048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9.04</v>
      </c>
      <c r="D2261" s="0" t="n">
        <f aca="false">AVERAGE(C2261:C2596)</f>
        <v>16.914642857142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9.04</v>
      </c>
      <c r="D2262" s="0" t="n">
        <f aca="false">AVERAGE(C2262:C2597)</f>
        <v>16.9123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9.04</v>
      </c>
      <c r="D2263" s="0" t="n">
        <f aca="false">AVERAGE(C2263:C2598)</f>
        <v>16.910119047619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8.66</v>
      </c>
      <c r="D2264" s="0" t="n">
        <f aca="false">AVERAGE(C2264:C2599)</f>
        <v>16.907857142857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8.66</v>
      </c>
      <c r="D2265" s="0" t="n">
        <f aca="false">AVERAGE(C2265:C2600)</f>
        <v>16.9055952380952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8.28</v>
      </c>
      <c r="D2266" s="0" t="n">
        <f aca="false">AVERAGE(C2266:C2601)</f>
        <v>16.903333333333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7.9</v>
      </c>
      <c r="D2267" s="0" t="n">
        <f aca="false">AVERAGE(C2267:C2602)</f>
        <v>16.9010714285714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7.9</v>
      </c>
      <c r="D2268" s="0" t="n">
        <f aca="false">AVERAGE(C2268:C2603)</f>
        <v>16.8999404761905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7.52</v>
      </c>
      <c r="D2269" s="0" t="n">
        <f aca="false">AVERAGE(C2269:C2604)</f>
        <v>16.897678571428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4/05</v>
      </c>
      <c r="C2270" s="5" t="n">
        <v>17.14</v>
      </c>
      <c r="D2270" s="0" t="n">
        <f aca="false">AVERAGE(C2270:C2605)</f>
        <v>16.8965476190476</v>
      </c>
      <c r="E2270" s="0" t="n">
        <f aca="false">IF(B2270=B2271," ",MAX(C2223:C2270))</f>
        <v>19.04</v>
      </c>
      <c r="F2270" s="0" t="n">
        <f aca="false">IF(B2270=B2271," ",AVERAGE(E2270:E2558))</f>
        <v>19.04</v>
      </c>
      <c r="G2270" s="0" t="n">
        <f aca="false">IF(B2270=B2271," ",AVERAGE(E1982:E2270))</f>
        <v>18.8771428571429</v>
      </c>
    </row>
    <row r="2271" customFormat="false" ht="12.75" hidden="fals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7.14</v>
      </c>
      <c r="D2271" s="0" t="n">
        <f aca="false">AVERAGE(C2271:C2606)</f>
        <v>16.8954166666667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6.76</v>
      </c>
      <c r="D2272" s="0" t="n">
        <f aca="false">AVERAGE(C2272:C2607)</f>
        <v>16.8942857142857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6.76</v>
      </c>
      <c r="D2273" s="0" t="n">
        <f aca="false">AVERAGE(C2273:C2608)</f>
        <v>16.8931547619048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6.38</v>
      </c>
      <c r="D2274" s="0" t="n">
        <f aca="false">AVERAGE(C2274:C2609)</f>
        <v>16.8920238095238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6.38</v>
      </c>
      <c r="D2275" s="0" t="n">
        <f aca="false">AVERAGE(C2275:C2610)</f>
        <v>16.890892857142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6</v>
      </c>
      <c r="D2276" s="0" t="n">
        <f aca="false">AVERAGE(C2276:C2611)</f>
        <v>16.8897619047619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6</v>
      </c>
      <c r="D2277" s="0" t="n">
        <f aca="false">AVERAGE(C2277:C2612)</f>
        <v>16.888630952381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5.62</v>
      </c>
      <c r="D2278" s="0" t="n">
        <f aca="false">AVERAGE(C2278:C2613)</f>
        <v>16.8875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5.62</v>
      </c>
      <c r="D2279" s="0" t="n">
        <f aca="false">AVERAGE(C2279:C2614)</f>
        <v>16.886339285714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5.62</v>
      </c>
      <c r="D2280" s="0" t="n">
        <f aca="false">AVERAGE(C2280:C2615)</f>
        <v>16.885178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5.62</v>
      </c>
      <c r="D2281" s="0" t="n">
        <f aca="false">AVERAGE(C2281:C2616)</f>
        <v>16.8840178571429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5.23</v>
      </c>
      <c r="D2282" s="0" t="n">
        <f aca="false">AVERAGE(C2282:C2617)</f>
        <v>16.881726190476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5.23</v>
      </c>
      <c r="D2283" s="0" t="n">
        <f aca="false">AVERAGE(C2283:C2618)</f>
        <v>16.880595238095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5.23</v>
      </c>
      <c r="D2284" s="0" t="n">
        <f aca="false">AVERAGE(C2284:C2619)</f>
        <v>16.879464285714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4.85</v>
      </c>
      <c r="D2285" s="0" t="n">
        <f aca="false">AVERAGE(C2285:C2620)</f>
        <v>16.877202380952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4.85</v>
      </c>
      <c r="D2286" s="0" t="n">
        <f aca="false">AVERAGE(C2286:C2621)</f>
        <v>16.876071428571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4.85</v>
      </c>
      <c r="D2287" s="0" t="n">
        <f aca="false">AVERAGE(C2287:C2622)</f>
        <v>16.8749404761905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4.85</v>
      </c>
      <c r="D2288" s="0" t="n">
        <f aca="false">AVERAGE(C2288:C2623)</f>
        <v>16.8726785714286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4.85</v>
      </c>
      <c r="D2289" s="0" t="n">
        <f aca="false">AVERAGE(C2289:C2624)</f>
        <v>16.8715476190476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4.85</v>
      </c>
      <c r="D2290" s="0" t="n">
        <f aca="false">AVERAGE(C2290:C2625)</f>
        <v>16.8692857142857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4.85</v>
      </c>
      <c r="D2291" s="0" t="n">
        <f aca="false">AVERAGE(C2291:C2626)</f>
        <v>16.8681547619048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5.23</v>
      </c>
      <c r="D2292" s="0" t="n">
        <f aca="false">AVERAGE(C2292:C2627)</f>
        <v>16.8670238095238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5.23</v>
      </c>
      <c r="D2293" s="0" t="n">
        <f aca="false">AVERAGE(C2293:C2628)</f>
        <v>16.8647619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5.62</v>
      </c>
      <c r="D2294" s="0" t="n">
        <f aca="false">AVERAGE(C2294:C2629)</f>
        <v>16.862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5.62</v>
      </c>
      <c r="D2295" s="0" t="n">
        <f aca="false">AVERAGE(C2295:C2630)</f>
        <v>16.8602083333333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6.38</v>
      </c>
      <c r="D2296" s="0" t="n">
        <f aca="false">AVERAGE(C2296:C2631)</f>
        <v>16.859047619047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6.76</v>
      </c>
      <c r="D2297" s="0" t="n">
        <f aca="false">AVERAGE(C2297:C2632)</f>
        <v>16.85562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17.14</v>
      </c>
      <c r="D2298" s="0" t="n">
        <f aca="false">AVERAGE(C2298:C2633)</f>
        <v>16.852232142857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17.52</v>
      </c>
      <c r="D2299" s="0" t="n">
        <f aca="false">AVERAGE(C2299:C2634)</f>
        <v>16.8488392857143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17.9</v>
      </c>
      <c r="D2300" s="0" t="n">
        <f aca="false">AVERAGE(C2300:C2635)</f>
        <v>16.8454464285714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17.9</v>
      </c>
      <c r="D2301" s="0" t="n">
        <f aca="false">AVERAGE(C2301:C2636)</f>
        <v>16.840922619047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18.28</v>
      </c>
      <c r="D2302" s="0" t="n">
        <f aca="false">AVERAGE(C2302:C2637)</f>
        <v>16.837529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18.28</v>
      </c>
      <c r="D2303" s="0" t="n">
        <f aca="false">AVERAGE(C2303:C2638)</f>
        <v>16.833005952381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18.66</v>
      </c>
      <c r="D2304" s="0" t="n">
        <f aca="false">AVERAGE(C2304:C2639)</f>
        <v>16.8284821428571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18.66</v>
      </c>
      <c r="D2305" s="0" t="n">
        <f aca="false">AVERAGE(C2305:C2640)</f>
        <v>16.823958333333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19.04</v>
      </c>
      <c r="D2306" s="0" t="n">
        <f aca="false">AVERAGE(C2306:C2641)</f>
        <v>16.81943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19.04</v>
      </c>
      <c r="D2307" s="0" t="n">
        <f aca="false">AVERAGE(C2307:C2642)</f>
        <v>16.8137797619048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19.42</v>
      </c>
      <c r="D2308" s="0" t="n">
        <f aca="false">AVERAGE(C2308:C2643)</f>
        <v>16.809255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9.42</v>
      </c>
      <c r="D2309" s="0" t="n">
        <f aca="false">AVERAGE(C2309:C2644)</f>
        <v>16.8036011904762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9.42</v>
      </c>
      <c r="D2310" s="0" t="n">
        <f aca="false">AVERAGE(C2310:C2645)</f>
        <v>16.797946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9.04</v>
      </c>
      <c r="D2311" s="0" t="n">
        <f aca="false">AVERAGE(C2311:C2646)</f>
        <v>16.792291666666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9.04</v>
      </c>
      <c r="D2312" s="0" t="n">
        <f aca="false">AVERAGE(C2312:C2647)</f>
        <v>16.787767857142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9.04</v>
      </c>
      <c r="D2313" s="0" t="n">
        <f aca="false">AVERAGE(C2313:C2648)</f>
        <v>16.783244047619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8.66</v>
      </c>
      <c r="D2314" s="0" t="n">
        <f aca="false">AVERAGE(C2314:C2649)</f>
        <v>16.7775892857143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8.28</v>
      </c>
      <c r="D2315" s="0" t="n">
        <f aca="false">AVERAGE(C2315:C2650)</f>
        <v>16.773065476190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7.9</v>
      </c>
      <c r="D2316" s="0" t="n">
        <f aca="false">AVERAGE(C2316:C2651)</f>
        <v>16.7696726190476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7.9</v>
      </c>
      <c r="D2317" s="0" t="n">
        <f aca="false">AVERAGE(C2317:C2652)</f>
        <v>16.7662797619048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5/05</v>
      </c>
      <c r="C2318" s="5" t="n">
        <v>17.52</v>
      </c>
      <c r="D2318" s="0" t="n">
        <f aca="false">AVERAGE(C2318:C2653)</f>
        <v>16.7628869047619</v>
      </c>
      <c r="E2318" s="0" t="n">
        <f aca="false">IF(B2318=B2319," ",MAX(C2271:C2318))</f>
        <v>19.42</v>
      </c>
      <c r="F2318" s="0" t="n">
        <f aca="false">IF(B2318=B2319," ",AVERAGE(E2318:E2606))</f>
        <v>18.9314285714286</v>
      </c>
      <c r="G2318" s="0" t="n">
        <f aca="false">IF(B2318=B2319," ",AVERAGE(E2030:E2318))</f>
        <v>19.04</v>
      </c>
    </row>
    <row r="2319" customFormat="false" ht="12.75" hidden="fals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7.52</v>
      </c>
      <c r="D2319" s="0" t="n">
        <f aca="false">AVERAGE(C2319:C2654)</f>
        <v>16.759494047619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7.14</v>
      </c>
      <c r="D2320" s="0" t="n">
        <f aca="false">AVERAGE(C2320:C2655)</f>
        <v>16.75610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7.14</v>
      </c>
      <c r="D2321" s="0" t="n">
        <f aca="false">AVERAGE(C2321:C2656)</f>
        <v>16.7538392857143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6.76</v>
      </c>
      <c r="D2322" s="0" t="n">
        <f aca="false">AVERAGE(C2322:C2657)</f>
        <v>16.7504464285714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6.76</v>
      </c>
      <c r="D2323" s="0" t="n">
        <f aca="false">AVERAGE(C2323:C2658)</f>
        <v>16.748184523809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6.38</v>
      </c>
      <c r="D2324" s="0" t="n">
        <f aca="false">AVERAGE(C2324:C2659)</f>
        <v>16.745922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6.38</v>
      </c>
      <c r="D2325" s="0" t="n">
        <f aca="false">AVERAGE(C2325:C2660)</f>
        <v>16.7447916666667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6.38</v>
      </c>
      <c r="D2326" s="0" t="n">
        <f aca="false">AVERAGE(C2326:C2661)</f>
        <v>16.742529761904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6</v>
      </c>
      <c r="D2327" s="0" t="n">
        <f aca="false">AVERAGE(C2327:C2662)</f>
        <v>16.740267857142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6</v>
      </c>
      <c r="D2328" s="0" t="n">
        <f aca="false">AVERAGE(C2328:C2663)</f>
        <v>16.7391369047619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5.62</v>
      </c>
      <c r="D2329" s="0" t="n">
        <f aca="false">AVERAGE(C2329:C2664)</f>
        <v>16.73800595238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5.62</v>
      </c>
      <c r="D2330" s="0" t="n">
        <f aca="false">AVERAGE(C2330:C2665)</f>
        <v>16.738005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5.62</v>
      </c>
      <c r="D2331" s="0" t="n">
        <f aca="false">AVERAGE(C2331:C2666)</f>
        <v>16.7368452380952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5.62</v>
      </c>
      <c r="D2332" s="0" t="n">
        <f aca="false">AVERAGE(C2332:C2667)</f>
        <v>16.7356845238095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5.62</v>
      </c>
      <c r="D2333" s="0" t="n">
        <f aca="false">AVERAGE(C2333:C2668)</f>
        <v>16.734523809523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5.23</v>
      </c>
      <c r="D2334" s="0" t="n">
        <f aca="false">AVERAGE(C2334:C2669)</f>
        <v>16.733363095238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5.23</v>
      </c>
      <c r="D2335" s="0" t="n">
        <f aca="false">AVERAGE(C2335:C2670)</f>
        <v>16.733363095238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5.23</v>
      </c>
      <c r="D2336" s="0" t="n">
        <f aca="false">AVERAGE(C2336:C2671)</f>
        <v>16.733363095238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5.23</v>
      </c>
      <c r="D2337" s="0" t="n">
        <f aca="false">AVERAGE(C2337:C2672)</f>
        <v>16.733363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5.23</v>
      </c>
      <c r="D2338" s="0" t="n">
        <f aca="false">AVERAGE(C2338:C2673)</f>
        <v>16.732232142857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5.23</v>
      </c>
      <c r="D2339" s="0" t="n">
        <f aca="false">AVERAGE(C2339:C2674)</f>
        <v>16.7311011904762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5.62</v>
      </c>
      <c r="D2340" s="0" t="n">
        <f aca="false">AVERAGE(C2340:C2675)</f>
        <v>16.7299702380952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5.62</v>
      </c>
      <c r="D2341" s="0" t="n">
        <f aca="false">AVERAGE(C2341:C2676)</f>
        <v>16.7276785714286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6</v>
      </c>
      <c r="D2342" s="0" t="n">
        <f aca="false">AVERAGE(C2342:C2677)</f>
        <v>16.7253869047619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6.38</v>
      </c>
      <c r="D2343" s="0" t="n">
        <f aca="false">AVERAGE(C2343:C2678)</f>
        <v>16.721964285714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6.38</v>
      </c>
      <c r="D2344" s="0" t="n">
        <f aca="false">AVERAGE(C2344:C2679)</f>
        <v>16.718541666666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7.14</v>
      </c>
      <c r="D2345" s="0" t="n">
        <f aca="false">AVERAGE(C2345:C2680)</f>
        <v>16.71511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17.14</v>
      </c>
      <c r="D2346" s="0" t="n">
        <f aca="false">AVERAGE(C2346:C2681)</f>
        <v>16.7094345238095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17.52</v>
      </c>
      <c r="D2347" s="0" t="n">
        <f aca="false">AVERAGE(C2347:C2682)</f>
        <v>16.70491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17.9</v>
      </c>
      <c r="D2348" s="0" t="n">
        <f aca="false">AVERAGE(C2348:C2683)</f>
        <v>16.69925595238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18.28</v>
      </c>
      <c r="D2349" s="0" t="n">
        <f aca="false">AVERAGE(C2349:C2684)</f>
        <v>16.6924702380952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18.28</v>
      </c>
      <c r="D2350" s="0" t="n">
        <f aca="false">AVERAGE(C2350:C2685)</f>
        <v>16.684553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18.28</v>
      </c>
      <c r="D2351" s="0" t="n">
        <f aca="false">AVERAGE(C2351:C2686)</f>
        <v>16.6777678571429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18.66</v>
      </c>
      <c r="D2352" s="0" t="n">
        <f aca="false">AVERAGE(C2352:C2687)</f>
        <v>16.670982142857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19.04</v>
      </c>
      <c r="D2353" s="0" t="n">
        <f aca="false">AVERAGE(C2353:C2688)</f>
        <v>16.6630654761905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19.04</v>
      </c>
      <c r="D2354" s="0" t="n">
        <f aca="false">AVERAGE(C2354:C2689)</f>
        <v>16.654017857142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9.04</v>
      </c>
      <c r="D2355" s="0" t="n">
        <f aca="false">AVERAGE(C2355:C2690)</f>
        <v>16.644970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9.04</v>
      </c>
      <c r="D2356" s="0" t="n">
        <f aca="false">AVERAGE(C2356:C2691)</f>
        <v>16.6359226190476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9.42</v>
      </c>
      <c r="D2357" s="0" t="n">
        <f aca="false">AVERAGE(C2357:C2692)</f>
        <v>16.628005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9.42</v>
      </c>
      <c r="D2358" s="0" t="n">
        <f aca="false">AVERAGE(C2358:C2693)</f>
        <v>16.618958333333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9.04</v>
      </c>
      <c r="D2359" s="0" t="n">
        <f aca="false">AVERAGE(C2359:C2694)</f>
        <v>16.609910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9.04</v>
      </c>
      <c r="D2360" s="0" t="n">
        <f aca="false">AVERAGE(C2360:C2695)</f>
        <v>16.601994047619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9.04</v>
      </c>
      <c r="D2361" s="0" t="n">
        <f aca="false">AVERAGE(C2361:C2696)</f>
        <v>16.5940773809524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8.66</v>
      </c>
      <c r="D2362" s="0" t="n">
        <f aca="false">AVERAGE(C2362:C2697)</f>
        <v>16.585029761904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8.66</v>
      </c>
      <c r="D2363" s="0" t="n">
        <f aca="false">AVERAGE(C2363:C2698)</f>
        <v>16.5771130952381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8.28</v>
      </c>
      <c r="D2364" s="0" t="n">
        <f aca="false">AVERAGE(C2364:C2699)</f>
        <v>16.5691964285714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8.28</v>
      </c>
      <c r="D2365" s="0" t="n">
        <f aca="false">AVERAGE(C2365:C2700)</f>
        <v>16.5624107142857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6/05</v>
      </c>
      <c r="C2366" s="5" t="n">
        <v>17.9</v>
      </c>
      <c r="D2366" s="0" t="n">
        <f aca="false">AVERAGE(C2366:C2701)</f>
        <v>16.5544940476191</v>
      </c>
      <c r="E2366" s="0" t="n">
        <f aca="false">IF(B2366=B2367," ",MAX(C2319:C2366))</f>
        <v>19.42</v>
      </c>
      <c r="F2366" s="0" t="n">
        <f aca="false">IF(B2366=B2367," ",AVERAGE(E2366:E2654))</f>
        <v>18.66</v>
      </c>
      <c r="G2366" s="0" t="n">
        <f aca="false">IF(B2366=B2367," ",AVERAGE(E2078:E2366))</f>
        <v>19.1485714285714</v>
      </c>
    </row>
    <row r="2367" customFormat="false" ht="12.75" hidden="fals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7.9</v>
      </c>
      <c r="D2367" s="0" t="n">
        <f aca="false">AVERAGE(C2367:C2702)</f>
        <v>16.547708333333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52</v>
      </c>
      <c r="D2368" s="0" t="n">
        <f aca="false">AVERAGE(C2368:C2703)</f>
        <v>16.540922619047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52</v>
      </c>
      <c r="D2369" s="0" t="n">
        <f aca="false">AVERAGE(C2369:C2704)</f>
        <v>16.5352678571429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14</v>
      </c>
      <c r="D2370" s="0" t="n">
        <f aca="false">AVERAGE(C2370:C2705)</f>
        <v>16.529613095238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7.14</v>
      </c>
      <c r="D2371" s="0" t="n">
        <f aca="false">AVERAGE(C2371:C2706)</f>
        <v>16.5239285714286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7.14</v>
      </c>
      <c r="D2372" s="0" t="n">
        <f aca="false">AVERAGE(C2372:C2707)</f>
        <v>16.518244047619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6.76</v>
      </c>
      <c r="D2373" s="0" t="n">
        <f aca="false">AVERAGE(C2373:C2708)</f>
        <v>16.5125595238095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6.76</v>
      </c>
      <c r="D2374" s="0" t="n">
        <f aca="false">AVERAGE(C2374:C2709)</f>
        <v>16.50800595238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6.38</v>
      </c>
      <c r="D2375" s="0" t="n">
        <f aca="false">AVERAGE(C2375:C2710)</f>
        <v>16.5034523809524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6.38</v>
      </c>
      <c r="D2376" s="0" t="n">
        <f aca="false">AVERAGE(C2376:C2711)</f>
        <v>16.5000297619048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6.38</v>
      </c>
      <c r="D2377" s="0" t="n">
        <f aca="false">AVERAGE(C2377:C2712)</f>
        <v>16.495476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6.38</v>
      </c>
      <c r="D2378" s="0" t="n">
        <f aca="false">AVERAGE(C2378:C2713)</f>
        <v>16.490922619047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</v>
      </c>
      <c r="D2379" s="0" t="n">
        <f aca="false">AVERAGE(C2379:C2714)</f>
        <v>16.48636904761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</v>
      </c>
      <c r="D2380" s="0" t="n">
        <f aca="false">AVERAGE(C2380:C2715)</f>
        <v>16.482946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</v>
      </c>
      <c r="D2381" s="0" t="n">
        <f aca="false">AVERAGE(C2381:C2716)</f>
        <v>16.479523809523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6</v>
      </c>
      <c r="D2382" s="0" t="n">
        <f aca="false">AVERAGE(C2382:C2717)</f>
        <v>16.4761011904762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5.62</v>
      </c>
      <c r="D2383" s="0" t="n">
        <f aca="false">AVERAGE(C2383:C2718)</f>
        <v>16.472678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5.62</v>
      </c>
      <c r="D2384" s="0" t="n">
        <f aca="false">AVERAGE(C2384:C2719)</f>
        <v>16.470386904761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5.62</v>
      </c>
      <c r="D2385" s="0" t="n">
        <f aca="false">AVERAGE(C2385:C2720)</f>
        <v>16.4680952380952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5.62</v>
      </c>
      <c r="D2386" s="0" t="n">
        <f aca="false">AVERAGE(C2386:C2721)</f>
        <v>16.4658035714286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6</v>
      </c>
      <c r="D2387" s="0" t="n">
        <f aca="false">AVERAGE(C2387:C2722)</f>
        <v>16.463511904761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</v>
      </c>
      <c r="D2388" s="0" t="n">
        <f aca="false">AVERAGE(C2388:C2723)</f>
        <v>16.458958333333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6</v>
      </c>
      <c r="D2389" s="0" t="n">
        <f aca="false">AVERAGE(C2389:C2724)</f>
        <v>16.455535714285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6.38</v>
      </c>
      <c r="D2390" s="0" t="n">
        <f aca="false">AVERAGE(C2390:C2725)</f>
        <v>16.452113095238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6.38</v>
      </c>
      <c r="D2391" s="0" t="n">
        <f aca="false">AVERAGE(C2391:C2726)</f>
        <v>16.4475595238095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6.76</v>
      </c>
      <c r="D2392" s="0" t="n">
        <f aca="false">AVERAGE(C2392:C2727)</f>
        <v>16.44300595238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7.14</v>
      </c>
      <c r="D2393" s="0" t="n">
        <f aca="false">AVERAGE(C2393:C2728)</f>
        <v>16.4373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7.52</v>
      </c>
      <c r="D2394" s="0" t="n">
        <f aca="false">AVERAGE(C2394:C2729)</f>
        <v>16.430505952381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17.9</v>
      </c>
      <c r="D2395" s="0" t="n">
        <f aca="false">AVERAGE(C2395:C2730)</f>
        <v>16.42369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18.28</v>
      </c>
      <c r="D2396" s="0" t="n">
        <f aca="false">AVERAGE(C2396:C2731)</f>
        <v>16.415744047619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18.28</v>
      </c>
      <c r="D2397" s="0" t="n">
        <f aca="false">AVERAGE(C2397:C2732)</f>
        <v>16.407827380952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18.28</v>
      </c>
      <c r="D2398" s="0" t="n">
        <f aca="false">AVERAGE(C2398:C2733)</f>
        <v>16.3999107142857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18.66</v>
      </c>
      <c r="D2399" s="0" t="n">
        <f aca="false">AVERAGE(C2399:C2734)</f>
        <v>16.391994047619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18.66</v>
      </c>
      <c r="D2400" s="0" t="n">
        <f aca="false">AVERAGE(C2400:C2735)</f>
        <v>16.384077380952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19.04</v>
      </c>
      <c r="D2401" s="0" t="n">
        <f aca="false">AVERAGE(C2401:C2736)</f>
        <v>16.376160714285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9.04</v>
      </c>
      <c r="D2402" s="0" t="n">
        <f aca="false">AVERAGE(C2402:C2737)</f>
        <v>16.367113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9.04</v>
      </c>
      <c r="D2403" s="0" t="n">
        <f aca="false">AVERAGE(C2403:C2738)</f>
        <v>16.358065476190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9.04</v>
      </c>
      <c r="D2404" s="0" t="n">
        <f aca="false">AVERAGE(C2404:C2739)</f>
        <v>16.3501488095238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9.42</v>
      </c>
      <c r="D2405" s="0" t="n">
        <f aca="false">AVERAGE(C2405:C2740)</f>
        <v>16.342232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9.42</v>
      </c>
      <c r="D2406" s="0" t="n">
        <f aca="false">AVERAGE(C2406:C2741)</f>
        <v>16.333184523809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9.42</v>
      </c>
      <c r="D2407" s="0" t="n">
        <f aca="false">AVERAGE(C2407:C2742)</f>
        <v>16.3241369047619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9.04</v>
      </c>
      <c r="D2408" s="0" t="n">
        <f aca="false">AVERAGE(C2408:C2743)</f>
        <v>16.315089285714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9.04</v>
      </c>
      <c r="D2409" s="0" t="n">
        <f aca="false">AVERAGE(C2409:C2744)</f>
        <v>16.306041666666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9.04</v>
      </c>
      <c r="D2410" s="0" t="n">
        <f aca="false">AVERAGE(C2410:C2745)</f>
        <v>16.296994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8.66</v>
      </c>
      <c r="D2411" s="0" t="n">
        <f aca="false">AVERAGE(C2411:C2746)</f>
        <v>16.2879464285714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8.28</v>
      </c>
      <c r="D2412" s="0" t="n">
        <f aca="false">AVERAGE(C2412:C2747)</f>
        <v>16.2800297619048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8.28</v>
      </c>
      <c r="D2413" s="0" t="n">
        <f aca="false">AVERAGE(C2413:C2748)</f>
        <v>16.2721130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7/05</v>
      </c>
      <c r="C2414" s="5" t="n">
        <v>17.9</v>
      </c>
      <c r="D2414" s="0" t="n">
        <f aca="false">AVERAGE(C2414:C2749)</f>
        <v>16.2641964285714</v>
      </c>
      <c r="E2414" s="0" t="n">
        <f aca="false">IF(B2414=B2415," ",MAX(C2367:C2414))</f>
        <v>19.42</v>
      </c>
      <c r="F2414" s="0" t="n">
        <f aca="false">IF(B2414=B2415," ",AVERAGE(E2414:E2702))</f>
        <v>18.2257142857143</v>
      </c>
      <c r="G2414" s="0" t="n">
        <f aca="false">IF(B2414=B2415," ",AVERAGE(E2126:E2414))</f>
        <v>19.2028571428571</v>
      </c>
    </row>
    <row r="2415" customFormat="false" ht="12.75" hidden="fals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9</v>
      </c>
      <c r="D2415" s="0" t="n">
        <f aca="false">AVERAGE(C2415:C2750)</f>
        <v>16.2574107142857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52</v>
      </c>
      <c r="D2416" s="0" t="n">
        <f aca="false">AVERAGE(C2416:C2751)</f>
        <v>16.25062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52</v>
      </c>
      <c r="D2417" s="0" t="n">
        <f aca="false">AVERAGE(C2417:C2752)</f>
        <v>16.243809523809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7.14</v>
      </c>
      <c r="D2418" s="0" t="n">
        <f aca="false">AVERAGE(C2418:C2753)</f>
        <v>16.236994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7.14</v>
      </c>
      <c r="D2419" s="0" t="n">
        <f aca="false">AVERAGE(C2419:C2754)</f>
        <v>16.231309523809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6.76</v>
      </c>
      <c r="D2420" s="0" t="n">
        <f aca="false">AVERAGE(C2420:C2755)</f>
        <v>16.22562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6.76</v>
      </c>
      <c r="D2421" s="0" t="n">
        <f aca="false">AVERAGE(C2421:C2756)</f>
        <v>16.2210714285714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6.38</v>
      </c>
      <c r="D2422" s="0" t="n">
        <f aca="false">AVERAGE(C2422:C2757)</f>
        <v>16.215386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6.38</v>
      </c>
      <c r="D2423" s="0" t="n">
        <f aca="false">AVERAGE(C2423:C2758)</f>
        <v>16.210833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6.38</v>
      </c>
      <c r="D2424" s="0" t="n">
        <f aca="false">AVERAGE(C2424:C2759)</f>
        <v>16.206279761904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6</v>
      </c>
      <c r="D2425" s="0" t="n">
        <f aca="false">AVERAGE(C2425:C2760)</f>
        <v>16.201726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6</v>
      </c>
      <c r="D2426" s="0" t="n">
        <f aca="false">AVERAGE(C2426:C2761)</f>
        <v>16.198303571428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6</v>
      </c>
      <c r="D2427" s="0" t="n">
        <f aca="false">AVERAGE(C2427:C2762)</f>
        <v>16.1948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6</v>
      </c>
      <c r="D2428" s="0" t="n">
        <f aca="false">AVERAGE(C2428:C2763)</f>
        <v>16.191458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5.62</v>
      </c>
      <c r="D2429" s="0" t="n">
        <f aca="false">AVERAGE(C2429:C2764)</f>
        <v>16.1880357142857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5.62</v>
      </c>
      <c r="D2430" s="0" t="n">
        <f aca="false">AVERAGE(C2430:C2765)</f>
        <v>16.18574404761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5.62</v>
      </c>
      <c r="D2431" s="0" t="n">
        <f aca="false">AVERAGE(C2431:C2766)</f>
        <v>16.18345238095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5.62</v>
      </c>
      <c r="D2432" s="0" t="n">
        <f aca="false">AVERAGE(C2432:C2767)</f>
        <v>16.1811607142857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5.62</v>
      </c>
      <c r="D2433" s="0" t="n">
        <f aca="false">AVERAGE(C2433:C2768)</f>
        <v>16.178869047619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5.62</v>
      </c>
      <c r="D2434" s="0" t="n">
        <f aca="false">AVERAGE(C2434:C2769)</f>
        <v>16.1765773809524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5.62</v>
      </c>
      <c r="D2435" s="0" t="n">
        <f aca="false">AVERAGE(C2435:C2770)</f>
        <v>16.1742857142857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5.62</v>
      </c>
      <c r="D2436" s="0" t="n">
        <f aca="false">AVERAGE(C2436:C2771)</f>
        <v>16.170863095238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6</v>
      </c>
      <c r="D2437" s="0" t="n">
        <f aca="false">AVERAGE(C2437:C2772)</f>
        <v>16.1685714285714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6</v>
      </c>
      <c r="D2438" s="0" t="n">
        <f aca="false">AVERAGE(C2438:C2773)</f>
        <v>16.1651488095238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6.38</v>
      </c>
      <c r="D2439" s="0" t="n">
        <f aca="false">AVERAGE(C2439:C2774)</f>
        <v>16.1617261904762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6.38</v>
      </c>
      <c r="D2440" s="0" t="n">
        <f aca="false">AVERAGE(C2440:C2775)</f>
        <v>16.1571726190476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6.76</v>
      </c>
      <c r="D2441" s="0" t="n">
        <f aca="false">AVERAGE(C2441:C2776)</f>
        <v>16.15261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7.14</v>
      </c>
      <c r="D2442" s="0" t="n">
        <f aca="false">AVERAGE(C2442:C2777)</f>
        <v>16.1480654761905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17.52</v>
      </c>
      <c r="D2443" s="0" t="n">
        <f aca="false">AVERAGE(C2443:C2778)</f>
        <v>16.14238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17.52</v>
      </c>
      <c r="D2444" s="0" t="n">
        <f aca="false">AVERAGE(C2444:C2779)</f>
        <v>16.136726190476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17.9</v>
      </c>
      <c r="D2445" s="0" t="n">
        <f aca="false">AVERAGE(C2445:C2780)</f>
        <v>16.1310714285714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17.9</v>
      </c>
      <c r="D2446" s="0" t="n">
        <f aca="false">AVERAGE(C2446:C2781)</f>
        <v>16.1254166666667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17.9</v>
      </c>
      <c r="D2447" s="0" t="n">
        <f aca="false">AVERAGE(C2447:C2782)</f>
        <v>16.119761904761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18.28</v>
      </c>
      <c r="D2448" s="0" t="n">
        <f aca="false">AVERAGE(C2448:C2783)</f>
        <v>16.1141071428571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18.28</v>
      </c>
      <c r="D2449" s="0" t="n">
        <f aca="false">AVERAGE(C2449:C2784)</f>
        <v>16.108452380952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8.66</v>
      </c>
      <c r="D2450" s="0" t="n">
        <f aca="false">AVERAGE(C2450:C2785)</f>
        <v>16.102797619047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8.66</v>
      </c>
      <c r="D2451" s="0" t="n">
        <f aca="false">AVERAGE(C2451:C2786)</f>
        <v>16.096011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8.66</v>
      </c>
      <c r="D2452" s="0" t="n">
        <f aca="false">AVERAGE(C2452:C2787)</f>
        <v>16.0892261904762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8.66</v>
      </c>
      <c r="D2453" s="0" t="n">
        <f aca="false">AVERAGE(C2453:C2788)</f>
        <v>16.083571428571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9.04</v>
      </c>
      <c r="D2454" s="0" t="n">
        <f aca="false">AVERAGE(C2454:C2789)</f>
        <v>16.0779166666667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8.66</v>
      </c>
      <c r="D2455" s="0" t="n">
        <f aca="false">AVERAGE(C2455:C2790)</f>
        <v>16.07113095238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8.66</v>
      </c>
      <c r="D2456" s="0" t="n">
        <f aca="false">AVERAGE(C2456:C2791)</f>
        <v>16.0654761904762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8.28</v>
      </c>
      <c r="D2457" s="0" t="n">
        <f aca="false">AVERAGE(C2457:C2792)</f>
        <v>16.0598214285714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8.28</v>
      </c>
      <c r="D2458" s="0" t="n">
        <f aca="false">AVERAGE(C2458:C2793)</f>
        <v>16.055297619047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7.9</v>
      </c>
      <c r="D2459" s="0" t="n">
        <f aca="false">AVERAGE(C2459:C2794)</f>
        <v>16.0507738095238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7.9</v>
      </c>
      <c r="D2460" s="0" t="n">
        <f aca="false">AVERAGE(C2460:C2795)</f>
        <v>16.0462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7.52</v>
      </c>
      <c r="D2461" s="0" t="n">
        <f aca="false">AVERAGE(C2461:C2796)</f>
        <v>16.0417261904762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8/05</v>
      </c>
      <c r="C2462" s="5" t="n">
        <v>17.14</v>
      </c>
      <c r="D2462" s="0" t="n">
        <f aca="false">AVERAGE(C2462:C2797)</f>
        <v>16.0383333333333</v>
      </c>
      <c r="E2462" s="0" t="n">
        <f aca="false">IF(B2462=B2463," ",MAX(C2415:C2462))</f>
        <v>19.04</v>
      </c>
      <c r="F2462" s="0" t="n">
        <f aca="false">IF(B2462=B2463," ",AVERAGE(E2462:E2750))</f>
        <v>17.7914285714286</v>
      </c>
      <c r="G2462" s="0" t="n">
        <f aca="false">IF(B2462=B2463," ",AVERAGE(E2174:E2462))</f>
        <v>19.1485714285714</v>
      </c>
    </row>
    <row r="2463" customFormat="false" ht="12.75" hidden="fals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7.14</v>
      </c>
      <c r="D2463" s="0" t="n">
        <f aca="false">AVERAGE(C2463:C2798)</f>
        <v>16.036071428571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7.14</v>
      </c>
      <c r="D2464" s="0" t="n">
        <f aca="false">AVERAGE(C2464:C2799)</f>
        <v>16.032678571428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6.76</v>
      </c>
      <c r="D2465" s="0" t="n">
        <f aca="false">AVERAGE(C2465:C2800)</f>
        <v>16.0292857142857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6.76</v>
      </c>
      <c r="D2466" s="0" t="n">
        <f aca="false">AVERAGE(C2466:C2801)</f>
        <v>16.025892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6.38</v>
      </c>
      <c r="D2467" s="0" t="n">
        <f aca="false">AVERAGE(C2467:C2802)</f>
        <v>16.022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6.38</v>
      </c>
      <c r="D2468" s="0" t="n">
        <f aca="false">AVERAGE(C2468:C2803)</f>
        <v>16.02023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6.38</v>
      </c>
      <c r="D2469" s="0" t="n">
        <f aca="false">AVERAGE(C2469:C2804)</f>
        <v>16.017976190476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6</v>
      </c>
      <c r="D2470" s="0" t="n">
        <f aca="false">AVERAGE(C2470:C2805)</f>
        <v>16.0157142857143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6</v>
      </c>
      <c r="D2471" s="0" t="n">
        <f aca="false">AVERAGE(C2471:C2806)</f>
        <v>16.0134226190476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6</v>
      </c>
      <c r="D2472" s="0" t="n">
        <f aca="false">AVERAGE(C2472:C2807)</f>
        <v>16.01113095238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5.62</v>
      </c>
      <c r="D2473" s="0" t="n">
        <f aca="false">AVERAGE(C2473:C2808)</f>
        <v>16.008839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5.62</v>
      </c>
      <c r="D2474" s="0" t="n">
        <f aca="false">AVERAGE(C2474:C2809)</f>
        <v>16.007678571428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5.62</v>
      </c>
      <c r="D2475" s="0" t="n">
        <f aca="false">AVERAGE(C2475:C2810)</f>
        <v>16.0053869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5.62</v>
      </c>
      <c r="D2476" s="0" t="n">
        <f aca="false">AVERAGE(C2476:C2811)</f>
        <v>16.003095238095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5.62</v>
      </c>
      <c r="D2477" s="0" t="n">
        <f aca="false">AVERAGE(C2477:C2812)</f>
        <v>16.0008035714286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5.62</v>
      </c>
      <c r="D2478" s="0" t="n">
        <f aca="false">AVERAGE(C2478:C2813)</f>
        <v>15.9985119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5.23</v>
      </c>
      <c r="D2479" s="0" t="n">
        <f aca="false">AVERAGE(C2479:C2814)</f>
        <v>15.9950892857143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5.23</v>
      </c>
      <c r="D2480" s="0" t="n">
        <f aca="false">AVERAGE(C2480:C2815)</f>
        <v>15.992827380952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5.62</v>
      </c>
      <c r="D2481" s="0" t="n">
        <f aca="false">AVERAGE(C2481:C2816)</f>
        <v>15.990565476190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5.62</v>
      </c>
      <c r="D2482" s="0" t="n">
        <f aca="false">AVERAGE(C2482:C2817)</f>
        <v>15.9871428571429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5.62</v>
      </c>
      <c r="D2483" s="0" t="n">
        <f aca="false">AVERAGE(C2483:C2818)</f>
        <v>15.9837202380952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5.62</v>
      </c>
      <c r="D2484" s="0" t="n">
        <f aca="false">AVERAGE(C2484:C2819)</f>
        <v>15.981428571428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5.62</v>
      </c>
      <c r="D2485" s="0" t="n">
        <f aca="false">AVERAGE(C2485:C2820)</f>
        <v>15.979136904761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6</v>
      </c>
      <c r="D2486" s="0" t="n">
        <f aca="false">AVERAGE(C2486:C2821)</f>
        <v>15.976845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6</v>
      </c>
      <c r="D2487" s="0" t="n">
        <f aca="false">AVERAGE(C2487:C2822)</f>
        <v>15.9734226190476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6.38</v>
      </c>
      <c r="D2488" s="0" t="n">
        <f aca="false">AVERAGE(C2488:C2823)</f>
        <v>15.971130952381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6.38</v>
      </c>
      <c r="D2489" s="0" t="n">
        <f aca="false">AVERAGE(C2489:C2824)</f>
        <v>15.9677083333333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6.76</v>
      </c>
      <c r="D2490" s="0" t="n">
        <f aca="false">AVERAGE(C2490:C2825)</f>
        <v>15.965446428571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7.14</v>
      </c>
      <c r="D2491" s="0" t="n">
        <f aca="false">AVERAGE(C2491:C2826)</f>
        <v>15.963184523809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17.52</v>
      </c>
      <c r="D2492" s="0" t="n">
        <f aca="false">AVERAGE(C2492:C2827)</f>
        <v>15.9597916666667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17.52</v>
      </c>
      <c r="D2493" s="0" t="n">
        <f aca="false">AVERAGE(C2493:C2828)</f>
        <v>15.956398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17.52</v>
      </c>
      <c r="D2494" s="0" t="n">
        <f aca="false">AVERAGE(C2494:C2829)</f>
        <v>15.95300595238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17.9</v>
      </c>
      <c r="D2495" s="0" t="n">
        <f aca="false">AVERAGE(C2495:C2830)</f>
        <v>15.950744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7.9</v>
      </c>
      <c r="D2496" s="0" t="n">
        <f aca="false">AVERAGE(C2496:C2831)</f>
        <v>15.9473511904762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8.28</v>
      </c>
      <c r="D2497" s="0" t="n">
        <f aca="false">AVERAGE(C2497:C2832)</f>
        <v>15.9450892857143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8.28</v>
      </c>
      <c r="D2498" s="0" t="n">
        <f aca="false">AVERAGE(C2498:C2833)</f>
        <v>15.9416964285714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8.28</v>
      </c>
      <c r="D2499" s="0" t="n">
        <f aca="false">AVERAGE(C2499:C2834)</f>
        <v>15.938303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8.28</v>
      </c>
      <c r="D2500" s="0" t="n">
        <f aca="false">AVERAGE(C2500:C2835)</f>
        <v>15.9360416666667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8.28</v>
      </c>
      <c r="D2501" s="0" t="n">
        <f aca="false">AVERAGE(C2501:C2836)</f>
        <v>15.9337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8.28</v>
      </c>
      <c r="D2502" s="0" t="n">
        <f aca="false">AVERAGE(C2502:C2837)</f>
        <v>15.931517857142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8.28</v>
      </c>
      <c r="D2503" s="0" t="n">
        <f aca="false">AVERAGE(C2503:C2838)</f>
        <v>15.929255952381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8.28</v>
      </c>
      <c r="D2504" s="0" t="n">
        <f aca="false">AVERAGE(C2504:C2839)</f>
        <v>15.926994047619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7.9</v>
      </c>
      <c r="D2505" s="0" t="n">
        <f aca="false">AVERAGE(C2505:C2840)</f>
        <v>15.923601190476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7.9</v>
      </c>
      <c r="D2506" s="0" t="n">
        <f aca="false">AVERAGE(C2506:C2841)</f>
        <v>15.9213392857143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7.52</v>
      </c>
      <c r="D2507" s="0" t="n">
        <f aca="false">AVERAGE(C2507:C2842)</f>
        <v>15.9190773809524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7.52</v>
      </c>
      <c r="D2508" s="0" t="n">
        <f aca="false">AVERAGE(C2508:C2843)</f>
        <v>15.916815476190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7.14</v>
      </c>
      <c r="D2509" s="0" t="n">
        <f aca="false">AVERAGE(C2509:C2844)</f>
        <v>15.9145535714286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9/05</v>
      </c>
      <c r="C2510" s="5" t="n">
        <v>17.14</v>
      </c>
      <c r="D2510" s="0" t="n">
        <f aca="false">AVERAGE(C2510:C2845)</f>
        <v>15.9122916666667</v>
      </c>
      <c r="E2510" s="0" t="n">
        <f aca="false">IF(B2510=B2511," ",MAX(C2463:C2510))</f>
        <v>18.28</v>
      </c>
      <c r="F2510" s="0" t="n">
        <f aca="false">IF(B2510=B2511," ",AVERAGE(E2510:E2798))</f>
        <v>17.4657142857143</v>
      </c>
      <c r="G2510" s="0" t="n">
        <f aca="false">IF(B2510=B2511," ",AVERAGE(E2222:E2510))</f>
        <v>18.9857142857143</v>
      </c>
    </row>
    <row r="2511" customFormat="false" ht="12.75" hidden="fals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6.76</v>
      </c>
      <c r="D2511" s="0" t="n">
        <f aca="false">AVERAGE(C2511:C2846)</f>
        <v>15.910029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6.76</v>
      </c>
      <c r="D2512" s="0" t="n">
        <f aca="false">AVERAGE(C2512:C2847)</f>
        <v>15.907767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6.38</v>
      </c>
      <c r="D2513" s="0" t="n">
        <f aca="false">AVERAGE(C2513:C2848)</f>
        <v>15.905505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6.38</v>
      </c>
      <c r="D2514" s="0" t="n">
        <f aca="false">AVERAGE(C2514:C2849)</f>
        <v>15.90437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6</v>
      </c>
      <c r="D2515" s="0" t="n">
        <f aca="false">AVERAGE(C2515:C2850)</f>
        <v>15.90211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6</v>
      </c>
      <c r="D2516" s="0" t="n">
        <f aca="false">AVERAGE(C2516:C2851)</f>
        <v>15.900982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6</v>
      </c>
      <c r="D2517" s="0" t="n">
        <f aca="false">AVERAGE(C2517:C2852)</f>
        <v>15.899851190476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5.62</v>
      </c>
      <c r="D2518" s="0" t="n">
        <f aca="false">AVERAGE(C2518:C2853)</f>
        <v>15.8987202380952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5.62</v>
      </c>
      <c r="D2519" s="0" t="n">
        <f aca="false">AVERAGE(C2519:C2854)</f>
        <v>15.8975595238095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5.62</v>
      </c>
      <c r="D2520" s="0" t="n">
        <f aca="false">AVERAGE(C2520:C2855)</f>
        <v>15.896398809523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5.62</v>
      </c>
      <c r="D2521" s="0" t="n">
        <f aca="false">AVERAGE(C2521:C2856)</f>
        <v>15.8952380952381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5.23</v>
      </c>
      <c r="D2522" s="0" t="n">
        <f aca="false">AVERAGE(C2522:C2857)</f>
        <v>15.8940773809524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5.23</v>
      </c>
      <c r="D2523" s="0" t="n">
        <f aca="false">AVERAGE(C2523:C2858)</f>
        <v>15.8940773809524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5.23</v>
      </c>
      <c r="D2524" s="0" t="n">
        <f aca="false">AVERAGE(C2524:C2859)</f>
        <v>15.8929464285714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5.23</v>
      </c>
      <c r="D2525" s="0" t="n">
        <f aca="false">AVERAGE(C2525:C2860)</f>
        <v>15.891815476190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5.23</v>
      </c>
      <c r="D2526" s="0" t="n">
        <f aca="false">AVERAGE(C2526:C2861)</f>
        <v>15.890684523809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4.85</v>
      </c>
      <c r="D2527" s="0" t="n">
        <f aca="false">AVERAGE(C2527:C2862)</f>
        <v>15.889553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4.85</v>
      </c>
      <c r="D2528" s="0" t="n">
        <f aca="false">AVERAGE(C2528:C2863)</f>
        <v>15.889553571428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5.23</v>
      </c>
      <c r="D2529" s="0" t="n">
        <f aca="false">AVERAGE(C2529:C2864)</f>
        <v>15.8895535714286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5.23</v>
      </c>
      <c r="D2530" s="0" t="n">
        <f aca="false">AVERAGE(C2530:C2865)</f>
        <v>15.888422619047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5.23</v>
      </c>
      <c r="D2531" s="0" t="n">
        <f aca="false">AVERAGE(C2531:C2866)</f>
        <v>15.8872916666667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5.23</v>
      </c>
      <c r="D2532" s="0" t="n">
        <f aca="false">AVERAGE(C2532:C2867)</f>
        <v>15.8861607142857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5.23</v>
      </c>
      <c r="D2533" s="0" t="n">
        <f aca="false">AVERAGE(C2533:C2868)</f>
        <v>15.8850297619048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5.62</v>
      </c>
      <c r="D2534" s="0" t="n">
        <f aca="false">AVERAGE(C2534:C2869)</f>
        <v>15.8838988095238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5.62</v>
      </c>
      <c r="D2535" s="0" t="n">
        <f aca="false">AVERAGE(C2535:C2870)</f>
        <v>15.882738095238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6</v>
      </c>
      <c r="D2536" s="0" t="n">
        <f aca="false">AVERAGE(C2536:C2871)</f>
        <v>15.881577380952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6.38</v>
      </c>
      <c r="D2537" s="0" t="n">
        <f aca="false">AVERAGE(C2537:C2872)</f>
        <v>15.8792857142857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6.76</v>
      </c>
      <c r="D2538" s="0" t="n">
        <f aca="false">AVERAGE(C2538:C2873)</f>
        <v>15.8770238095238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17.14</v>
      </c>
      <c r="D2539" s="0" t="n">
        <f aca="false">AVERAGE(C2539:C2874)</f>
        <v>15.87363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17.14</v>
      </c>
      <c r="D2540" s="0" t="n">
        <f aca="false">AVERAGE(C2540:C2875)</f>
        <v>15.870238095238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17.52</v>
      </c>
      <c r="D2541" s="0" t="n">
        <f aca="false">AVERAGE(C2541:C2876)</f>
        <v>15.8679761904762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17.52</v>
      </c>
      <c r="D2542" s="0" t="n">
        <f aca="false">AVERAGE(C2542:C2877)</f>
        <v>15.864583333333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17.52</v>
      </c>
      <c r="D2543" s="0" t="n">
        <f aca="false">AVERAGE(C2543:C2878)</f>
        <v>15.861190476190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17.9</v>
      </c>
      <c r="D2544" s="0" t="n">
        <f aca="false">AVERAGE(C2544:C2879)</f>
        <v>15.8589285714286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7.9</v>
      </c>
      <c r="D2545" s="0" t="n">
        <f aca="false">AVERAGE(C2545:C2880)</f>
        <v>15.8555357142857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8.28</v>
      </c>
      <c r="D2546" s="0" t="n">
        <f aca="false">AVERAGE(C2546:C2881)</f>
        <v>15.85214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8.28</v>
      </c>
      <c r="D2547" s="0" t="n">
        <f aca="false">AVERAGE(C2547:C2882)</f>
        <v>15.84761904761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8.28</v>
      </c>
      <c r="D2548" s="0" t="n">
        <f aca="false">AVERAGE(C2548:C2883)</f>
        <v>15.844226190476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8.66</v>
      </c>
      <c r="D2549" s="0" t="n">
        <f aca="false">AVERAGE(C2549:C2884)</f>
        <v>15.840833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8.66</v>
      </c>
      <c r="D2550" s="0" t="n">
        <f aca="false">AVERAGE(C2550:C2885)</f>
        <v>15.836309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8.66</v>
      </c>
      <c r="D2551" s="0" t="n">
        <f aca="false">AVERAGE(C2551:C2886)</f>
        <v>15.8317857142857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8.28</v>
      </c>
      <c r="D2552" s="0" t="n">
        <f aca="false">AVERAGE(C2552:C2887)</f>
        <v>15.8272619047619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8.28</v>
      </c>
      <c r="D2553" s="0" t="n">
        <f aca="false">AVERAGE(C2553:C2888)</f>
        <v>15.8227380952381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8.28</v>
      </c>
      <c r="D2554" s="0" t="n">
        <f aca="false">AVERAGE(C2554:C2889)</f>
        <v>15.8182142857143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7.9</v>
      </c>
      <c r="D2555" s="0" t="n">
        <f aca="false">AVERAGE(C2555:C2890)</f>
        <v>15.813690476190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7.9</v>
      </c>
      <c r="D2556" s="0" t="n">
        <f aca="false">AVERAGE(C2556:C2891)</f>
        <v>15.8091666666667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7.52</v>
      </c>
      <c r="D2557" s="0" t="n">
        <f aca="false">AVERAGE(C2557:C2892)</f>
        <v>15.8046428571429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0/05</v>
      </c>
      <c r="C2558" s="5" t="n">
        <v>17.14</v>
      </c>
      <c r="D2558" s="0" t="n">
        <f aca="false">AVERAGE(C2558:C2893)</f>
        <v>15.800119047619</v>
      </c>
      <c r="E2558" s="0" t="n">
        <f aca="false">IF(B2558=B2559," ",MAX(C2511:C2558))</f>
        <v>18.66</v>
      </c>
      <c r="F2558" s="0" t="n">
        <f aca="false">IF(B2558=B2559," ",AVERAGE(E2558:E2846))</f>
        <v>17.3571428571429</v>
      </c>
      <c r="G2558" s="0" t="n">
        <f aca="false">IF(B2558=B2559," ",AVERAGE(E2270:E2558))</f>
        <v>19.04</v>
      </c>
    </row>
    <row r="2559" customFormat="false" ht="12.75" hidden="fals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7.14</v>
      </c>
      <c r="D2559" s="0" t="n">
        <f aca="false">AVERAGE(C2559:C2894)</f>
        <v>15.7967261904762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6.76</v>
      </c>
      <c r="D2560" s="0" t="n">
        <f aca="false">AVERAGE(C2560:C2895)</f>
        <v>15.7933333333333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6.76</v>
      </c>
      <c r="D2561" s="0" t="n">
        <f aca="false">AVERAGE(C2561:C2896)</f>
        <v>15.789940476190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6.38</v>
      </c>
      <c r="D2562" s="0" t="n">
        <f aca="false">AVERAGE(C2562:C2897)</f>
        <v>15.786547619047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6.38</v>
      </c>
      <c r="D2563" s="0" t="n">
        <f aca="false">AVERAGE(C2563:C2898)</f>
        <v>15.784285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6</v>
      </c>
      <c r="D2564" s="0" t="n">
        <f aca="false">AVERAGE(C2564:C2899)</f>
        <v>15.782023809523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6</v>
      </c>
      <c r="D2565" s="0" t="n">
        <f aca="false">AVERAGE(C2565:C2900)</f>
        <v>15.779732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5.62</v>
      </c>
      <c r="D2566" s="0" t="n">
        <f aca="false">AVERAGE(C2566:C2901)</f>
        <v>15.777440476190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5.62</v>
      </c>
      <c r="D2567" s="0" t="n">
        <f aca="false">AVERAGE(C2567:C2902)</f>
        <v>15.776279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5.23</v>
      </c>
      <c r="D2568" s="0" t="n">
        <f aca="false">AVERAGE(C2568:C2903)</f>
        <v>15.77511904761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5.23</v>
      </c>
      <c r="D2569" s="0" t="n">
        <f aca="false">AVERAGE(C2569:C2904)</f>
        <v>15.77511904761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5.23</v>
      </c>
      <c r="D2570" s="0" t="n">
        <f aca="false">AVERAGE(C2570:C2905)</f>
        <v>15.773988095238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4.85</v>
      </c>
      <c r="D2571" s="0" t="n">
        <f aca="false">AVERAGE(C2571:C2906)</f>
        <v>15.77285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4.85</v>
      </c>
      <c r="D2572" s="0" t="n">
        <f aca="false">AVERAGE(C2572:C2907)</f>
        <v>15.7728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4.85</v>
      </c>
      <c r="D2573" s="0" t="n">
        <f aca="false">AVERAGE(C2573:C2908)</f>
        <v>15.7728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4.47</v>
      </c>
      <c r="D2574" s="0" t="n">
        <f aca="false">AVERAGE(C2574:C2909)</f>
        <v>15.77285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4.47</v>
      </c>
      <c r="D2575" s="0" t="n">
        <f aca="false">AVERAGE(C2575:C2910)</f>
        <v>15.773988095238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4.47</v>
      </c>
      <c r="D2576" s="0" t="n">
        <f aca="false">AVERAGE(C2576:C2911)</f>
        <v>15.775119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4.47</v>
      </c>
      <c r="D2577" s="0" t="n">
        <f aca="false">AVERAGE(C2577:C2912)</f>
        <v>15.7762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4.47</v>
      </c>
      <c r="D2578" s="0" t="n">
        <f aca="false">AVERAGE(C2578:C2913)</f>
        <v>15.77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4.47</v>
      </c>
      <c r="D2579" s="0" t="n">
        <f aca="false">AVERAGE(C2579:C2914)</f>
        <v>15.7762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4.47</v>
      </c>
      <c r="D2580" s="0" t="n">
        <f aca="false">AVERAGE(C2580:C2915)</f>
        <v>15.77738095238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4.85</v>
      </c>
      <c r="D2581" s="0" t="n">
        <f aca="false">AVERAGE(C2581:C2916)</f>
        <v>15.7785119047619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4.85</v>
      </c>
      <c r="D2582" s="0" t="n">
        <f aca="false">AVERAGE(C2582:C2917)</f>
        <v>15.77851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5.23</v>
      </c>
      <c r="D2583" s="0" t="n">
        <f aca="false">AVERAGE(C2583:C2918)</f>
        <v>15.7785119047619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5.62</v>
      </c>
      <c r="D2584" s="0" t="n">
        <f aca="false">AVERAGE(C2584:C2919)</f>
        <v>15.77738095238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6</v>
      </c>
      <c r="D2585" s="0" t="n">
        <f aca="false">AVERAGE(C2585:C2920)</f>
        <v>15.7750892857143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6.38</v>
      </c>
      <c r="D2586" s="0" t="n">
        <f aca="false">AVERAGE(C2586:C2921)</f>
        <v>15.772797619047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6.76</v>
      </c>
      <c r="D2587" s="0" t="n">
        <f aca="false">AVERAGE(C2587:C2922)</f>
        <v>15.76937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16.76</v>
      </c>
      <c r="D2588" s="0" t="n">
        <f aca="false">AVERAGE(C2588:C2923)</f>
        <v>15.76482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17.14</v>
      </c>
      <c r="D2589" s="0" t="n">
        <f aca="false">AVERAGE(C2589:C2924)</f>
        <v>15.7614285714286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17.14</v>
      </c>
      <c r="D2590" s="0" t="n">
        <f aca="false">AVERAGE(C2590:C2925)</f>
        <v>15.7569047619048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7.52</v>
      </c>
      <c r="D2591" s="0" t="n">
        <f aca="false">AVERAGE(C2591:C2926)</f>
        <v>15.7535119047619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7.52</v>
      </c>
      <c r="D2592" s="0" t="n">
        <f aca="false">AVERAGE(C2592:C2927)</f>
        <v>15.7489880952381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7.52</v>
      </c>
      <c r="D2593" s="0" t="n">
        <f aca="false">AVERAGE(C2593:C2928)</f>
        <v>15.744464285714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7.9</v>
      </c>
      <c r="D2594" s="0" t="n">
        <f aca="false">AVERAGE(C2594:C2929)</f>
        <v>15.741071428571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7.9</v>
      </c>
      <c r="D2595" s="0" t="n">
        <f aca="false">AVERAGE(C2595:C2930)</f>
        <v>15.736547619047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8.28</v>
      </c>
      <c r="D2596" s="0" t="n">
        <f aca="false">AVERAGE(C2596:C2931)</f>
        <v>15.732023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8.28</v>
      </c>
      <c r="D2597" s="0" t="n">
        <f aca="false">AVERAGE(C2597:C2932)</f>
        <v>15.7263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8.28</v>
      </c>
      <c r="D2598" s="0" t="n">
        <f aca="false">AVERAGE(C2598:C2933)</f>
        <v>15.7207142857143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8.28</v>
      </c>
      <c r="D2599" s="0" t="n">
        <f aca="false">AVERAGE(C2599:C2934)</f>
        <v>15.71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7.9</v>
      </c>
      <c r="D2600" s="0" t="n">
        <f aca="false">AVERAGE(C2600:C2935)</f>
        <v>15.709404761904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7.9</v>
      </c>
      <c r="D2601" s="0" t="n">
        <f aca="false">AVERAGE(C2601:C2936)</f>
        <v>15.704880952381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7.52</v>
      </c>
      <c r="D2602" s="0" t="n">
        <f aca="false">AVERAGE(C2602:C2937)</f>
        <v>15.7003571428571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7.52</v>
      </c>
      <c r="D2603" s="0" t="n">
        <f aca="false">AVERAGE(C2603:C2938)</f>
        <v>15.69696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7.14</v>
      </c>
      <c r="D2604" s="0" t="n">
        <f aca="false">AVERAGE(C2604:C2939)</f>
        <v>15.6924404761905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7.14</v>
      </c>
      <c r="D2605" s="0" t="n">
        <f aca="false">AVERAGE(C2605:C2940)</f>
        <v>15.6890476190476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1/05</v>
      </c>
      <c r="C2606" s="5" t="n">
        <v>16.76</v>
      </c>
      <c r="D2606" s="0" t="n">
        <f aca="false">AVERAGE(C2606:C2941)</f>
        <v>15.6856547619048</v>
      </c>
      <c r="E2606" s="0" t="n">
        <f aca="false">IF(B2606=B2607," ",MAX(C2559:C2606))</f>
        <v>18.28</v>
      </c>
      <c r="F2606" s="0" t="n">
        <f aca="false">IF(B2606=B2607," ",AVERAGE(E2606:E2894))</f>
        <v>17.14</v>
      </c>
      <c r="G2606" s="0" t="n">
        <f aca="false">IF(B2606=B2607," ",AVERAGE(E2318:E2606))</f>
        <v>18.9314285714286</v>
      </c>
    </row>
    <row r="2607" customFormat="false" ht="12.75" hidden="fals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6.76</v>
      </c>
      <c r="D2607" s="0" t="n">
        <f aca="false">AVERAGE(C2607:C2942)</f>
        <v>15.682261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6.38</v>
      </c>
      <c r="D2608" s="0" t="n">
        <f aca="false">AVERAGE(C2608:C2943)</f>
        <v>15.6788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6.38</v>
      </c>
      <c r="D2609" s="0" t="n">
        <f aca="false">AVERAGE(C2609:C2944)</f>
        <v>15.676607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6</v>
      </c>
      <c r="D2610" s="0" t="n">
        <f aca="false">AVERAGE(C2610:C2945)</f>
        <v>15.67434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6</v>
      </c>
      <c r="D2611" s="0" t="n">
        <f aca="false">AVERAGE(C2611:C2946)</f>
        <v>15.673214285714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5.62</v>
      </c>
      <c r="D2612" s="0" t="n">
        <f aca="false">AVERAGE(C2612:C2947)</f>
        <v>15.670922619047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5.62</v>
      </c>
      <c r="D2613" s="0" t="n">
        <f aca="false">AVERAGE(C2613:C2948)</f>
        <v>15.66976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5.23</v>
      </c>
      <c r="D2614" s="0" t="n">
        <f aca="false">AVERAGE(C2614:C2949)</f>
        <v>15.6686011904762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5.23</v>
      </c>
      <c r="D2615" s="0" t="n">
        <f aca="false">AVERAGE(C2615:C2950)</f>
        <v>15.6686011904762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5.23</v>
      </c>
      <c r="D2616" s="0" t="n">
        <f aca="false">AVERAGE(C2616:C2951)</f>
        <v>15.6686011904762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4.85</v>
      </c>
      <c r="D2617" s="0" t="n">
        <f aca="false">AVERAGE(C2617:C2952)</f>
        <v>15.6686011904762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4.85</v>
      </c>
      <c r="D2618" s="0" t="n">
        <f aca="false">AVERAGE(C2618:C2953)</f>
        <v>15.6697321428571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4.85</v>
      </c>
      <c r="D2619" s="0" t="n">
        <f aca="false">AVERAGE(C2619:C2954)</f>
        <v>15.670863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4.47</v>
      </c>
      <c r="D2620" s="0" t="n">
        <f aca="false">AVERAGE(C2620:C2955)</f>
        <v>15.670863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4.47</v>
      </c>
      <c r="D2621" s="0" t="n">
        <f aca="false">AVERAGE(C2621:C2956)</f>
        <v>15.67199404761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4.47</v>
      </c>
      <c r="D2622" s="0" t="n">
        <f aca="false">AVERAGE(C2622:C2957)</f>
        <v>15.67312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4.09</v>
      </c>
      <c r="D2623" s="0" t="n">
        <f aca="false">AVERAGE(C2623:C2958)</f>
        <v>15.67425595238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4.47</v>
      </c>
      <c r="D2624" s="0" t="n">
        <f aca="false">AVERAGE(C2624:C2959)</f>
        <v>15.676517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4.09</v>
      </c>
      <c r="D2625" s="0" t="n">
        <f aca="false">AVERAGE(C2625:C2960)</f>
        <v>15.6776488095238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4.47</v>
      </c>
      <c r="D2626" s="0" t="n">
        <f aca="false">AVERAGE(C2626:C2961)</f>
        <v>15.6799107142857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4.47</v>
      </c>
      <c r="D2627" s="0" t="n">
        <f aca="false">AVERAGE(C2627:C2962)</f>
        <v>15.6810416666667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4.47</v>
      </c>
      <c r="D2628" s="0" t="n">
        <f aca="false">AVERAGE(C2628:C2963)</f>
        <v>15.682172619047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4.47</v>
      </c>
      <c r="D2629" s="0" t="n">
        <f aca="false">AVERAGE(C2629:C2964)</f>
        <v>15.6833035714286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4.85</v>
      </c>
      <c r="D2630" s="0" t="n">
        <f aca="false">AVERAGE(C2630:C2965)</f>
        <v>15.684434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5.23</v>
      </c>
      <c r="D2631" s="0" t="n">
        <f aca="false">AVERAGE(C2631:C2966)</f>
        <v>15.685565476190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5.23</v>
      </c>
      <c r="D2632" s="0" t="n">
        <f aca="false">AVERAGE(C2632:C2967)</f>
        <v>15.685565476190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5.62</v>
      </c>
      <c r="D2633" s="0" t="n">
        <f aca="false">AVERAGE(C2633:C2968)</f>
        <v>15.685565476190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6</v>
      </c>
      <c r="D2634" s="0" t="n">
        <f aca="false">AVERAGE(C2634:C2969)</f>
        <v>15.6855654761905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6.38</v>
      </c>
      <c r="D2635" s="0" t="n">
        <f aca="false">AVERAGE(C2635:C2970)</f>
        <v>15.6844345238095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16.38</v>
      </c>
      <c r="D2636" s="0" t="n">
        <f aca="false">AVERAGE(C2636:C2971)</f>
        <v>15.6833035714286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16.76</v>
      </c>
      <c r="D2637" s="0" t="n">
        <f aca="false">AVERAGE(C2637:C2972)</f>
        <v>15.683303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16.76</v>
      </c>
      <c r="D2638" s="0" t="n">
        <f aca="false">AVERAGE(C2638:C2973)</f>
        <v>15.6821726190476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6.76</v>
      </c>
      <c r="D2639" s="0" t="n">
        <f aca="false">AVERAGE(C2639:C2974)</f>
        <v>15.6810416666667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7.14</v>
      </c>
      <c r="D2640" s="0" t="n">
        <f aca="false">AVERAGE(C2640:C2975)</f>
        <v>15.681041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7.14</v>
      </c>
      <c r="D2641" s="0" t="n">
        <f aca="false">AVERAGE(C2641:C2976)</f>
        <v>15.6799107142857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7.14</v>
      </c>
      <c r="D2642" s="0" t="n">
        <f aca="false">AVERAGE(C2642:C2977)</f>
        <v>15.6787797619048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7.52</v>
      </c>
      <c r="D2643" s="0" t="n">
        <f aca="false">AVERAGE(C2643:C2978)</f>
        <v>15.6787797619048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7.52</v>
      </c>
      <c r="D2644" s="0" t="n">
        <f aca="false">AVERAGE(C2644:C2979)</f>
        <v>15.677648809523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7.52</v>
      </c>
      <c r="D2645" s="0" t="n">
        <f aca="false">AVERAGE(C2645:C2980)</f>
        <v>15.676517857142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7.52</v>
      </c>
      <c r="D2646" s="0" t="n">
        <f aca="false">AVERAGE(C2646:C2981)</f>
        <v>15.6753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7.52</v>
      </c>
      <c r="D2647" s="0" t="n">
        <f aca="false">AVERAGE(C2647:C2982)</f>
        <v>15.67538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7.52</v>
      </c>
      <c r="D2648" s="0" t="n">
        <f aca="false">AVERAGE(C2648:C2983)</f>
        <v>15.674255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7.14</v>
      </c>
      <c r="D2649" s="0" t="n">
        <f aca="false">AVERAGE(C2649:C2984)</f>
        <v>15.67312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7.14</v>
      </c>
      <c r="D2650" s="0" t="n">
        <f aca="false">AVERAGE(C2650:C2985)</f>
        <v>15.673125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7.14</v>
      </c>
      <c r="D2651" s="0" t="n">
        <f aca="false">AVERAGE(C2651:C2986)</f>
        <v>15.671994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6.76</v>
      </c>
      <c r="D2652" s="0" t="n">
        <f aca="false">AVERAGE(C2652:C2987)</f>
        <v>15.670863095238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6.76</v>
      </c>
      <c r="D2653" s="0" t="n">
        <f aca="false">AVERAGE(C2653:C2988)</f>
        <v>15.669732142857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2/05</v>
      </c>
      <c r="C2654" s="5" t="n">
        <v>16.38</v>
      </c>
      <c r="D2654" s="0" t="n">
        <f aca="false">AVERAGE(C2654:C2989)</f>
        <v>15.6686011904762</v>
      </c>
      <c r="E2654" s="0" t="n">
        <f aca="false">IF(B2654=B2655," ",MAX(C2607:C2654))</f>
        <v>17.52</v>
      </c>
      <c r="F2654" s="0" t="n">
        <f aca="false">IF(B2654=B2655," ",AVERAGE(E2654:E2942))</f>
        <v>16.8685714285714</v>
      </c>
      <c r="G2654" s="0" t="n">
        <f aca="false">IF(B2654=B2655," ",AVERAGE(E2366:E2654))</f>
        <v>18.66</v>
      </c>
    </row>
    <row r="2655" customFormat="false" ht="12.75" hidden="fals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6.38</v>
      </c>
      <c r="D2655" s="0" t="n">
        <f aca="false">AVERAGE(C2655:C2990)</f>
        <v>15.6686011904762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6.38</v>
      </c>
      <c r="D2656" s="0" t="n">
        <f aca="false">AVERAGE(C2656:C2991)</f>
        <v>15.667470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6</v>
      </c>
      <c r="D2657" s="0" t="n">
        <f aca="false">AVERAGE(C2657:C2992)</f>
        <v>15.666339285714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6</v>
      </c>
      <c r="D2658" s="0" t="n">
        <f aca="false">AVERAGE(C2658:C2993)</f>
        <v>15.6663392857143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6</v>
      </c>
      <c r="D2659" s="0" t="n">
        <f aca="false">AVERAGE(C2659:C2994)</f>
        <v>15.6652083333333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6</v>
      </c>
      <c r="D2660" s="0" t="n">
        <f aca="false">AVERAGE(C2660:C2995)</f>
        <v>15.664077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5.62</v>
      </c>
      <c r="D2661" s="0" t="n">
        <f aca="false">AVERAGE(C2661:C2996)</f>
        <v>15.662946428571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5.62</v>
      </c>
      <c r="D2662" s="0" t="n">
        <f aca="false">AVERAGE(C2662:C2997)</f>
        <v>15.6617857142857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5.62</v>
      </c>
      <c r="D2663" s="0" t="n">
        <f aca="false">AVERAGE(C2663:C2998)</f>
        <v>15.660625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5.62</v>
      </c>
      <c r="D2664" s="0" t="n">
        <f aca="false">AVERAGE(C2664:C2999)</f>
        <v>15.6594642857143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5.62</v>
      </c>
      <c r="D2665" s="0" t="n">
        <f aca="false">AVERAGE(C2665:C3000)</f>
        <v>15.6583035714286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5.23</v>
      </c>
      <c r="D2666" s="0" t="n">
        <f aca="false">AVERAGE(C2666:C3001)</f>
        <v>15.6560119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5.23</v>
      </c>
      <c r="D2667" s="0" t="n">
        <f aca="false">AVERAGE(C2667:C3002)</f>
        <v>15.6548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5.23</v>
      </c>
      <c r="D2668" s="0" t="n">
        <f aca="false">AVERAGE(C2668:C3003)</f>
        <v>15.653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5.23</v>
      </c>
      <c r="D2669" s="0" t="n">
        <f aca="false">AVERAGE(C2669:C3004)</f>
        <v>15.652619047619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5.23</v>
      </c>
      <c r="D2670" s="0" t="n">
        <f aca="false">AVERAGE(C2670:C3005)</f>
        <v>15.65148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5.23</v>
      </c>
      <c r="D2671" s="0" t="n">
        <f aca="false">AVERAGE(C2671:C3006)</f>
        <v>15.650357142857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5.23</v>
      </c>
      <c r="D2672" s="0" t="n">
        <f aca="false">AVERAGE(C2672:C3007)</f>
        <v>15.6480952380952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4.85</v>
      </c>
      <c r="D2673" s="0" t="n">
        <f aca="false">AVERAGE(C2673:C3008)</f>
        <v>15.6458333333333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4.85</v>
      </c>
      <c r="D2674" s="0" t="n">
        <f aca="false">AVERAGE(C2674:C3009)</f>
        <v>15.644702380952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4.85</v>
      </c>
      <c r="D2675" s="0" t="n">
        <f aca="false">AVERAGE(C2675:C3010)</f>
        <v>15.6435714285714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4.85</v>
      </c>
      <c r="D2676" s="0" t="n">
        <f aca="false">AVERAGE(C2676:C3011)</f>
        <v>15.642440476190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4.85</v>
      </c>
      <c r="D2677" s="0" t="n">
        <f aca="false">AVERAGE(C2677:C3012)</f>
        <v>15.6413095238095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4.85</v>
      </c>
      <c r="D2678" s="0" t="n">
        <f aca="false">AVERAGE(C2678:C3013)</f>
        <v>15.641309523809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5.23</v>
      </c>
      <c r="D2679" s="0" t="n">
        <f aca="false">AVERAGE(C2679:C3014)</f>
        <v>15.641309523809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5.23</v>
      </c>
      <c r="D2680" s="0" t="n">
        <f aca="false">AVERAGE(C2680:C3015)</f>
        <v>15.6413095238095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5.23</v>
      </c>
      <c r="D2681" s="0" t="n">
        <f aca="false">AVERAGE(C2681:C3016)</f>
        <v>15.641309523809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5.62</v>
      </c>
      <c r="D2682" s="0" t="n">
        <f aca="false">AVERAGE(C2682:C3017)</f>
        <v>15.6424702380952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5.62</v>
      </c>
      <c r="D2683" s="0" t="n">
        <f aca="false">AVERAGE(C2683:C3018)</f>
        <v>15.642470238095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5.62</v>
      </c>
      <c r="D2684" s="0" t="n">
        <f aca="false">AVERAGE(C2684:C3019)</f>
        <v>15.6436011904762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5.62</v>
      </c>
      <c r="D2685" s="0" t="n">
        <f aca="false">AVERAGE(C2685:C3020)</f>
        <v>15.6458630952381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6</v>
      </c>
      <c r="D2686" s="0" t="n">
        <f aca="false">AVERAGE(C2686:C3021)</f>
        <v>15.649255952381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6</v>
      </c>
      <c r="D2687" s="0" t="n">
        <f aca="false">AVERAGE(C2687:C3022)</f>
        <v>15.6515178571429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6</v>
      </c>
      <c r="D2688" s="0" t="n">
        <f aca="false">AVERAGE(C2688:C3023)</f>
        <v>15.6537797619048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6</v>
      </c>
      <c r="D2689" s="0" t="n">
        <f aca="false">AVERAGE(C2689:C3024)</f>
        <v>15.6571726190476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6</v>
      </c>
      <c r="D2690" s="0" t="n">
        <f aca="false">AVERAGE(C2690:C3025)</f>
        <v>15.6605654761905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6</v>
      </c>
      <c r="D2691" s="0" t="n">
        <f aca="false">AVERAGE(C2691:C3026)</f>
        <v>15.6639583333333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6.38</v>
      </c>
      <c r="D2692" s="0" t="n">
        <f aca="false">AVERAGE(C2692:C3027)</f>
        <v>15.668482142857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6.38</v>
      </c>
      <c r="D2693" s="0" t="n">
        <f aca="false">AVERAGE(C2693:C3028)</f>
        <v>15.67187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6.38</v>
      </c>
      <c r="D2694" s="0" t="n">
        <f aca="false">AVERAGE(C2694:C3029)</f>
        <v>15.6752678571429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6.38</v>
      </c>
      <c r="D2695" s="0" t="n">
        <f aca="false">AVERAGE(C2695:C3030)</f>
        <v>15.6786607142857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6.38</v>
      </c>
      <c r="D2696" s="0" t="n">
        <f aca="false">AVERAGE(C2696:C3031)</f>
        <v>15.6820535714286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6</v>
      </c>
      <c r="D2697" s="0" t="n">
        <f aca="false">AVERAGE(C2697:C3032)</f>
        <v>15.6854464285714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6</v>
      </c>
      <c r="D2698" s="0" t="n">
        <f aca="false">AVERAGE(C2698:C3033)</f>
        <v>15.6899702380952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6</v>
      </c>
      <c r="D2699" s="0" t="n">
        <f aca="false">AVERAGE(C2699:C3034)</f>
        <v>15.694494047619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6</v>
      </c>
      <c r="D2700" s="0" t="n">
        <f aca="false">AVERAGE(C2700:C3035)</f>
        <v>15.697886904761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5.62</v>
      </c>
      <c r="D2701" s="0" t="n">
        <f aca="false">AVERAGE(C2701:C3036)</f>
        <v>15.7012797619048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3/05</v>
      </c>
      <c r="C2702" s="5" t="n">
        <v>15.62</v>
      </c>
      <c r="D2702" s="0" t="n">
        <f aca="false">AVERAGE(C2702:C3037)</f>
        <v>15.7046726190476</v>
      </c>
      <c r="E2702" s="0" t="n">
        <f aca="false">IF(B2702=B2703," ",MAX(C2655:C2702))</f>
        <v>16.38</v>
      </c>
      <c r="F2702" s="0" t="n">
        <f aca="false">IF(B2702=B2703," ",AVERAGE(E2702:E2990))</f>
        <v>16.8685714285714</v>
      </c>
      <c r="G2702" s="0" t="n">
        <f aca="false">IF(B2702=B2703," ",AVERAGE(E2414:E2702))</f>
        <v>18.2257142857143</v>
      </c>
    </row>
    <row r="2703" customFormat="false" ht="12.75" hidden="fals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5.62</v>
      </c>
      <c r="D2703" s="0" t="n">
        <f aca="false">AVERAGE(C2703:C3038)</f>
        <v>15.708065476190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5.62</v>
      </c>
      <c r="D2704" s="0" t="n">
        <f aca="false">AVERAGE(C2704:C3039)</f>
        <v>15.7103273809524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5.62</v>
      </c>
      <c r="D2705" s="0" t="n">
        <f aca="false">AVERAGE(C2705:C3040)</f>
        <v>15.712589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5.23</v>
      </c>
      <c r="D2706" s="0" t="n">
        <f aca="false">AVERAGE(C2706:C3041)</f>
        <v>15.7137202380952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5.23</v>
      </c>
      <c r="D2707" s="0" t="n">
        <f aca="false">AVERAGE(C2707:C3042)</f>
        <v>15.7160119047619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5.23</v>
      </c>
      <c r="D2708" s="0" t="n">
        <f aca="false">AVERAGE(C2708:C3043)</f>
        <v>15.7171726190476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5.23</v>
      </c>
      <c r="D2709" s="0" t="n">
        <f aca="false">AVERAGE(C2709:C3044)</f>
        <v>15.718333333333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5.23</v>
      </c>
      <c r="D2710" s="0" t="n">
        <f aca="false">AVERAGE(C2710:C3045)</f>
        <v>15.719494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5.23</v>
      </c>
      <c r="D2711" s="0" t="n">
        <f aca="false">AVERAGE(C2711:C3046)</f>
        <v>15.71949404761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4.85</v>
      </c>
      <c r="D2712" s="0" t="n">
        <f aca="false">AVERAGE(C2712:C3047)</f>
        <v>15.719494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4.85</v>
      </c>
      <c r="D2713" s="0" t="n">
        <f aca="false">AVERAGE(C2713:C3048)</f>
        <v>15.719494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4.85</v>
      </c>
      <c r="D2714" s="0" t="n">
        <f aca="false">AVERAGE(C2714:C3049)</f>
        <v>15.719494047619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4.85</v>
      </c>
      <c r="D2715" s="0" t="n">
        <f aca="false">AVERAGE(C2715:C3050)</f>
        <v>15.719494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4.85</v>
      </c>
      <c r="D2716" s="0" t="n">
        <f aca="false">AVERAGE(C2716:C3051)</f>
        <v>15.718363095238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4.85</v>
      </c>
      <c r="D2717" s="0" t="n">
        <f aca="false">AVERAGE(C2717:C3052)</f>
        <v>15.717232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4.85</v>
      </c>
      <c r="D2718" s="0" t="n">
        <f aca="false">AVERAGE(C2718:C3053)</f>
        <v>15.7161011904762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4.85</v>
      </c>
      <c r="D2719" s="0" t="n">
        <f aca="false">AVERAGE(C2719:C3054)</f>
        <v>15.714970238095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4.85</v>
      </c>
      <c r="D2720" s="0" t="n">
        <f aca="false">AVERAGE(C2720:C3055)</f>
        <v>15.712708333333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4.85</v>
      </c>
      <c r="D2721" s="0" t="n">
        <f aca="false">AVERAGE(C2721:C3056)</f>
        <v>15.7104464285714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4.85</v>
      </c>
      <c r="D2722" s="0" t="n">
        <f aca="false">AVERAGE(C2722:C3057)</f>
        <v>15.7081845238095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4.47</v>
      </c>
      <c r="D2723" s="0" t="n">
        <f aca="false">AVERAGE(C2723:C3058)</f>
        <v>15.7059226190476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4.85</v>
      </c>
      <c r="D2724" s="0" t="n">
        <f aca="false">AVERAGE(C2724:C3059)</f>
        <v>15.7059226190476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4.85</v>
      </c>
      <c r="D2725" s="0" t="n">
        <f aca="false">AVERAGE(C2725:C3060)</f>
        <v>15.7047916666667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4.85</v>
      </c>
      <c r="D2726" s="0" t="n">
        <f aca="false">AVERAGE(C2726:C3061)</f>
        <v>15.703660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4.85</v>
      </c>
      <c r="D2727" s="0" t="n">
        <f aca="false">AVERAGE(C2727:C3062)</f>
        <v>15.703660714285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4.85</v>
      </c>
      <c r="D2728" s="0" t="n">
        <f aca="false">AVERAGE(C2728:C3063)</f>
        <v>15.703660714285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4.85</v>
      </c>
      <c r="D2729" s="0" t="n">
        <f aca="false">AVERAGE(C2729:C3064)</f>
        <v>15.7047916666667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5.23</v>
      </c>
      <c r="D2730" s="0" t="n">
        <f aca="false">AVERAGE(C2730:C3065)</f>
        <v>15.70708333333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5.23</v>
      </c>
      <c r="D2731" s="0" t="n">
        <f aca="false">AVERAGE(C2731:C3066)</f>
        <v>15.708244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5.62</v>
      </c>
      <c r="D2732" s="0" t="n">
        <f aca="false">AVERAGE(C2732:C3067)</f>
        <v>15.710535714285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5.62</v>
      </c>
      <c r="D2733" s="0" t="n">
        <f aca="false">AVERAGE(C2733:C3068)</f>
        <v>15.7127976190476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5.62</v>
      </c>
      <c r="D2734" s="0" t="n">
        <f aca="false">AVERAGE(C2734:C3069)</f>
        <v>15.7161904761905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6</v>
      </c>
      <c r="D2735" s="0" t="n">
        <f aca="false">AVERAGE(C2735:C3070)</f>
        <v>15.7195833333333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6</v>
      </c>
      <c r="D2736" s="0" t="n">
        <f aca="false">AVERAGE(C2736:C3071)</f>
        <v>15.72184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6</v>
      </c>
      <c r="D2737" s="0" t="n">
        <f aca="false">AVERAGE(C2737:C3072)</f>
        <v>15.7252380952381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6</v>
      </c>
      <c r="D2738" s="0" t="n">
        <f aca="false">AVERAGE(C2738:C3073)</f>
        <v>15.728630952381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6.38</v>
      </c>
      <c r="D2739" s="0" t="n">
        <f aca="false">AVERAGE(C2739:C3074)</f>
        <v>15.7331547619048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6.38</v>
      </c>
      <c r="D2740" s="0" t="n">
        <f aca="false">AVERAGE(C2740:C3075)</f>
        <v>15.736547619047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6.38</v>
      </c>
      <c r="D2741" s="0" t="n">
        <f aca="false">AVERAGE(C2741:C3076)</f>
        <v>15.739940476190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6.38</v>
      </c>
      <c r="D2742" s="0" t="n">
        <f aca="false">AVERAGE(C2742:C3077)</f>
        <v>15.744464285714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6.38</v>
      </c>
      <c r="D2743" s="0" t="n">
        <f aca="false">AVERAGE(C2743:C3078)</f>
        <v>15.74898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6</v>
      </c>
      <c r="D2744" s="0" t="n">
        <f aca="false">AVERAGE(C2744:C3079)</f>
        <v>15.75351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6</v>
      </c>
      <c r="D2745" s="0" t="n">
        <f aca="false">AVERAGE(C2745:C3080)</f>
        <v>15.759166666666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6</v>
      </c>
      <c r="D2746" s="0" t="n">
        <f aca="false">AVERAGE(C2746:C3081)</f>
        <v>15.763690476190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6</v>
      </c>
      <c r="D2747" s="0" t="n">
        <f aca="false">AVERAGE(C2747:C3082)</f>
        <v>15.768214285714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5.62</v>
      </c>
      <c r="D2748" s="0" t="n">
        <f aca="false">AVERAGE(C2748:C3083)</f>
        <v>15.7727380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5.62</v>
      </c>
      <c r="D2749" s="0" t="n">
        <f aca="false">AVERAGE(C2749:C3084)</f>
        <v>15.778392857142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4/05</v>
      </c>
      <c r="C2750" s="5" t="n">
        <v>15.62</v>
      </c>
      <c r="D2750" s="0" t="n">
        <f aca="false">AVERAGE(C2750:C3085)</f>
        <v>15.7829166666667</v>
      </c>
      <c r="E2750" s="0" t="n">
        <f aca="false">IF(B2750=B2751," ",MAX(C2703:C2750))</f>
        <v>16.38</v>
      </c>
      <c r="F2750" s="0" t="n">
        <f aca="false">IF(B2750=B2751," ",AVERAGE(E2750:E3038))</f>
        <v>17.0314285714286</v>
      </c>
      <c r="G2750" s="0" t="n">
        <f aca="false">IF(B2750=B2751," ",AVERAGE(E2462:E2750))</f>
        <v>17.7914285714286</v>
      </c>
    </row>
    <row r="2751" customFormat="false" ht="12.75" hidden="fals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5.62</v>
      </c>
      <c r="D2751" s="0" t="n">
        <f aca="false">AVERAGE(C2751:C3086)</f>
        <v>15.787440476190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5.23</v>
      </c>
      <c r="D2752" s="0" t="n">
        <f aca="false">AVERAGE(C2752:C3087)</f>
        <v>15.7908333333333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5.23</v>
      </c>
      <c r="D2753" s="0" t="n">
        <f aca="false">AVERAGE(C2753:C3088)</f>
        <v>15.794255952381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5.23</v>
      </c>
      <c r="D2754" s="0" t="n">
        <f aca="false">AVERAGE(C2754:C3089)</f>
        <v>15.7976785714286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5.23</v>
      </c>
      <c r="D2755" s="0" t="n">
        <f aca="false">AVERAGE(C2755:C3090)</f>
        <v>15.799970238095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5.23</v>
      </c>
      <c r="D2756" s="0" t="n">
        <f aca="false">AVERAGE(C2756:C3091)</f>
        <v>15.802261904761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4.85</v>
      </c>
      <c r="D2757" s="0" t="n">
        <f aca="false">AVERAGE(C2757:C3092)</f>
        <v>15.8034226190476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4.85</v>
      </c>
      <c r="D2758" s="0" t="n">
        <f aca="false">AVERAGE(C2758:C3093)</f>
        <v>15.805714285714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4.85</v>
      </c>
      <c r="D2759" s="0" t="n">
        <f aca="false">AVERAGE(C2759:C3094)</f>
        <v>15.8068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4.85</v>
      </c>
      <c r="D2760" s="0" t="n">
        <f aca="false">AVERAGE(C2760:C3095)</f>
        <v>15.807976190476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4.85</v>
      </c>
      <c r="D2761" s="0" t="n">
        <f aca="false">AVERAGE(C2761:C3096)</f>
        <v>15.8091071428571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4.85</v>
      </c>
      <c r="D2762" s="0" t="n">
        <f aca="false">AVERAGE(C2762:C3097)</f>
        <v>15.8091071428571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4.85</v>
      </c>
      <c r="D2763" s="0" t="n">
        <f aca="false">AVERAGE(C2763:C3098)</f>
        <v>15.8091071428571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4.85</v>
      </c>
      <c r="D2764" s="0" t="n">
        <f aca="false">AVERAGE(C2764:C3099)</f>
        <v>15.8079761904762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4.85</v>
      </c>
      <c r="D2765" s="0" t="n">
        <f aca="false">AVERAGE(C2765:C3100)</f>
        <v>15.8068452380952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4.85</v>
      </c>
      <c r="D2766" s="0" t="n">
        <f aca="false">AVERAGE(C2766:C3101)</f>
        <v>15.80458333333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4.85</v>
      </c>
      <c r="D2767" s="0" t="n">
        <f aca="false">AVERAGE(C2767:C3102)</f>
        <v>15.802321428571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4.85</v>
      </c>
      <c r="D2768" s="0" t="n">
        <f aca="false">AVERAGE(C2768:C3103)</f>
        <v>15.800059523809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4.85</v>
      </c>
      <c r="D2769" s="0" t="n">
        <f aca="false">AVERAGE(C2769:C3104)</f>
        <v>15.7977976190476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4.85</v>
      </c>
      <c r="D2770" s="0" t="n">
        <f aca="false">AVERAGE(C2770:C3105)</f>
        <v>15.79553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4.47</v>
      </c>
      <c r="D2771" s="0" t="n">
        <f aca="false">AVERAGE(C2771:C3106)</f>
        <v>15.793273809523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4.85</v>
      </c>
      <c r="D2772" s="0" t="n">
        <f aca="false">AVERAGE(C2772:C3107)</f>
        <v>15.792142857142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4.85</v>
      </c>
      <c r="D2773" s="0" t="n">
        <f aca="false">AVERAGE(C2773:C3108)</f>
        <v>15.789880952381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4.85</v>
      </c>
      <c r="D2774" s="0" t="n">
        <f aca="false">AVERAGE(C2774:C3109)</f>
        <v>15.7876190476191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4.85</v>
      </c>
      <c r="D2775" s="0" t="n">
        <f aca="false">AVERAGE(C2775:C3110)</f>
        <v>15.786488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4.85</v>
      </c>
      <c r="D2776" s="0" t="n">
        <f aca="false">AVERAGE(C2776:C3111)</f>
        <v>15.7864880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5.23</v>
      </c>
      <c r="D2777" s="0" t="n">
        <f aca="false">AVERAGE(C2777:C3112)</f>
        <v>15.786488095238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5.23</v>
      </c>
      <c r="D2778" s="0" t="n">
        <f aca="false">AVERAGE(C2778:C3113)</f>
        <v>15.786488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5.62</v>
      </c>
      <c r="D2779" s="0" t="n">
        <f aca="false">AVERAGE(C2779:C3114)</f>
        <v>15.7876488095238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5.62</v>
      </c>
      <c r="D2780" s="0" t="n">
        <f aca="false">AVERAGE(C2780:C3115)</f>
        <v>15.788779761904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6</v>
      </c>
      <c r="D2781" s="0" t="n">
        <f aca="false">AVERAGE(C2781:C3116)</f>
        <v>15.791041666666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6</v>
      </c>
      <c r="D2782" s="0" t="n">
        <f aca="false">AVERAGE(C2782:C3117)</f>
        <v>15.7921726190476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6</v>
      </c>
      <c r="D2783" s="0" t="n">
        <f aca="false">AVERAGE(C2783:C3118)</f>
        <v>15.794434523809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6.38</v>
      </c>
      <c r="D2784" s="0" t="n">
        <f aca="false">AVERAGE(C2784:C3119)</f>
        <v>15.7966964285714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6.38</v>
      </c>
      <c r="D2785" s="0" t="n">
        <f aca="false">AVERAGE(C2785:C3120)</f>
        <v>15.7989583333333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6.38</v>
      </c>
      <c r="D2786" s="0" t="n">
        <f aca="false">AVERAGE(C2786:C3121)</f>
        <v>15.8012202380952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6.38</v>
      </c>
      <c r="D2787" s="0" t="n">
        <f aca="false">AVERAGE(C2787:C3122)</f>
        <v>15.8034821428571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6.76</v>
      </c>
      <c r="D2788" s="0" t="n">
        <f aca="false">AVERAGE(C2788:C3123)</f>
        <v>15.80687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6.76</v>
      </c>
      <c r="D2789" s="0" t="n">
        <f aca="false">AVERAGE(C2789:C3124)</f>
        <v>15.809136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6.76</v>
      </c>
      <c r="D2790" s="0" t="n">
        <f aca="false">AVERAGE(C2790:C3125)</f>
        <v>15.8113988095238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6.76</v>
      </c>
      <c r="D2791" s="0" t="n">
        <f aca="false">AVERAGE(C2791:C3126)</f>
        <v>15.8136607142857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6.76</v>
      </c>
      <c r="D2792" s="0" t="n">
        <f aca="false">AVERAGE(C2792:C3127)</f>
        <v>15.8159226190476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6.76</v>
      </c>
      <c r="D2793" s="0" t="n">
        <f aca="false">AVERAGE(C2793:C3128)</f>
        <v>15.818184523809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6.76</v>
      </c>
      <c r="D2794" s="0" t="n">
        <f aca="false">AVERAGE(C2794:C3129)</f>
        <v>15.8204464285714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6.38</v>
      </c>
      <c r="D2795" s="0" t="n">
        <f aca="false">AVERAGE(C2795:C3130)</f>
        <v>15.8227083333333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6.38</v>
      </c>
      <c r="D2796" s="0" t="n">
        <f aca="false">AVERAGE(C2796:C3131)</f>
        <v>15.8261011904762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.38</v>
      </c>
      <c r="D2797" s="0" t="n">
        <f aca="false">AVERAGE(C2797:C3132)</f>
        <v>15.828363095238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5/05</v>
      </c>
      <c r="C2798" s="5" t="n">
        <v>16.38</v>
      </c>
      <c r="D2798" s="0" t="n">
        <f aca="false">AVERAGE(C2798:C3133)</f>
        <v>15.830625</v>
      </c>
      <c r="E2798" s="0" t="n">
        <f aca="false">IF(B2798=B2799," ",MAX(C2751:C2798))</f>
        <v>16.76</v>
      </c>
      <c r="F2798" s="0" t="n">
        <f aca="false">IF(B2798=B2799," ",AVERAGE(E2798:E3086))</f>
        <v>17.2485714285714</v>
      </c>
      <c r="G2798" s="0" t="n">
        <f aca="false">IF(B2798=B2799," ",AVERAGE(E2510:E2798))</f>
        <v>17.4657142857143</v>
      </c>
    </row>
    <row r="2799" customFormat="false" ht="12.75" hidden="fals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6</v>
      </c>
      <c r="D2799" s="0" t="n">
        <f aca="false">AVERAGE(C2799:C3134)</f>
        <v>15.831755952381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6</v>
      </c>
      <c r="D2800" s="0" t="n">
        <f aca="false">AVERAGE(C2800:C3135)</f>
        <v>15.834017857142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5.62</v>
      </c>
      <c r="D2801" s="0" t="n">
        <f aca="false">AVERAGE(C2801:C3136)</f>
        <v>15.8351488095238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5.62</v>
      </c>
      <c r="D2802" s="0" t="n">
        <f aca="false">AVERAGE(C2802:C3137)</f>
        <v>15.8374107142857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5.62</v>
      </c>
      <c r="D2803" s="0" t="n">
        <f aca="false">AVERAGE(C2803:C3138)</f>
        <v>15.8385416666667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5.62</v>
      </c>
      <c r="D2804" s="0" t="n">
        <f aca="false">AVERAGE(C2804:C3139)</f>
        <v>15.8385416666667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5.62</v>
      </c>
      <c r="D2805" s="0" t="n">
        <f aca="false">AVERAGE(C2805:C3140)</f>
        <v>15.8385416666667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5.23</v>
      </c>
      <c r="D2806" s="0" t="n">
        <f aca="false">AVERAGE(C2806:C3141)</f>
        <v>15.8385416666667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5.23</v>
      </c>
      <c r="D2807" s="0" t="n">
        <f aca="false">AVERAGE(C2807:C3142)</f>
        <v>15.8385416666667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5.23</v>
      </c>
      <c r="D2808" s="0" t="n">
        <f aca="false">AVERAGE(C2808:C3143)</f>
        <v>15.838541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5.23</v>
      </c>
      <c r="D2809" s="0" t="n">
        <f aca="false">AVERAGE(C2809:C3144)</f>
        <v>15.8385416666667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4.85</v>
      </c>
      <c r="D2810" s="0" t="n">
        <f aca="false">AVERAGE(C2810:C3145)</f>
        <v>15.8374107142857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4.85</v>
      </c>
      <c r="D2811" s="0" t="n">
        <f aca="false">AVERAGE(C2811:C3146)</f>
        <v>15.8374107142857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4.85</v>
      </c>
      <c r="D2812" s="0" t="n">
        <f aca="false">AVERAGE(C2812:C3147)</f>
        <v>15.8362797619048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4.85</v>
      </c>
      <c r="D2813" s="0" t="n">
        <f aca="false">AVERAGE(C2813:C3148)</f>
        <v>15.835148809523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4.47</v>
      </c>
      <c r="D2814" s="0" t="n">
        <f aca="false">AVERAGE(C2814:C3149)</f>
        <v>15.8340178571429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4.47</v>
      </c>
      <c r="D2815" s="0" t="n">
        <f aca="false">AVERAGE(C2815:C3150)</f>
        <v>15.832886904761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4.47</v>
      </c>
      <c r="D2816" s="0" t="n">
        <f aca="false">AVERAGE(C2816:C3151)</f>
        <v>15.831755952381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4.47</v>
      </c>
      <c r="D2817" s="0" t="n">
        <f aca="false">AVERAGE(C2817:C3152)</f>
        <v>15.83062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4.47</v>
      </c>
      <c r="D2818" s="0" t="n">
        <f aca="false">AVERAGE(C2818:C3153)</f>
        <v>15.829494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4.85</v>
      </c>
      <c r="D2819" s="0" t="n">
        <f aca="false">AVERAGE(C2819:C3154)</f>
        <v>15.828363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4.85</v>
      </c>
      <c r="D2820" s="0" t="n">
        <f aca="false">AVERAGE(C2820:C3155)</f>
        <v>15.8261011904762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4.85</v>
      </c>
      <c r="D2821" s="0" t="n">
        <f aca="false">AVERAGE(C2821:C3156)</f>
        <v>15.823839285714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4.85</v>
      </c>
      <c r="D2822" s="0" t="n">
        <f aca="false">AVERAGE(C2822:C3157)</f>
        <v>15.8227083333333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5.23</v>
      </c>
      <c r="D2823" s="0" t="n">
        <f aca="false">AVERAGE(C2823:C3158)</f>
        <v>15.8215773809524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5.23</v>
      </c>
      <c r="D2824" s="0" t="n">
        <f aca="false">AVERAGE(C2824:C3159)</f>
        <v>15.8204464285714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5.62</v>
      </c>
      <c r="D2825" s="0" t="n">
        <f aca="false">AVERAGE(C2825:C3160)</f>
        <v>15.8204464285714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6</v>
      </c>
      <c r="D2826" s="0" t="n">
        <f aca="false">AVERAGE(C2826:C3161)</f>
        <v>15.8204464285714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6</v>
      </c>
      <c r="D2827" s="0" t="n">
        <f aca="false">AVERAGE(C2827:C3162)</f>
        <v>15.8193154761905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6.38</v>
      </c>
      <c r="D2828" s="0" t="n">
        <f aca="false">AVERAGE(C2828:C3163)</f>
        <v>15.8193154761905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6.38</v>
      </c>
      <c r="D2829" s="0" t="n">
        <f aca="false">AVERAGE(C2829:C3164)</f>
        <v>15.8193154761905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6.76</v>
      </c>
      <c r="D2830" s="0" t="n">
        <f aca="false">AVERAGE(C2830:C3165)</f>
        <v>15.819315476190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6.76</v>
      </c>
      <c r="D2831" s="0" t="n">
        <f aca="false">AVERAGE(C2831:C3166)</f>
        <v>15.818184523809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7.14</v>
      </c>
      <c r="D2832" s="0" t="n">
        <f aca="false">AVERAGE(C2832:C3167)</f>
        <v>15.8170535714286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7.14</v>
      </c>
      <c r="D2833" s="0" t="n">
        <f aca="false">AVERAGE(C2833:C3168)</f>
        <v>15.81479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7.14</v>
      </c>
      <c r="D2834" s="0" t="n">
        <f aca="false">AVERAGE(C2834:C3169)</f>
        <v>15.812529761904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7.52</v>
      </c>
      <c r="D2835" s="0" t="n">
        <f aca="false">AVERAGE(C2835:C3170)</f>
        <v>15.8102678571429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7.52</v>
      </c>
      <c r="D2836" s="0" t="n">
        <f aca="false">AVERAGE(C2836:C3171)</f>
        <v>15.80687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7.52</v>
      </c>
      <c r="D2837" s="0" t="n">
        <f aca="false">AVERAGE(C2837:C3172)</f>
        <v>15.8046130952381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7.52</v>
      </c>
      <c r="D2838" s="0" t="n">
        <f aca="false">AVERAGE(C2838:C3173)</f>
        <v>15.8023511904762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7.52</v>
      </c>
      <c r="D2839" s="0" t="n">
        <f aca="false">AVERAGE(C2839:C3174)</f>
        <v>15.8000892857143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7.14</v>
      </c>
      <c r="D2840" s="0" t="n">
        <f aca="false">AVERAGE(C2840:C3175)</f>
        <v>15.7978273809524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7.14</v>
      </c>
      <c r="D2841" s="0" t="n">
        <f aca="false">AVERAGE(C2841:C3176)</f>
        <v>15.795565476190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7.14</v>
      </c>
      <c r="D2842" s="0" t="n">
        <f aca="false">AVERAGE(C2842:C3177)</f>
        <v>15.793303571428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6.76</v>
      </c>
      <c r="D2843" s="0" t="n">
        <f aca="false">AVERAGE(C2843:C3178)</f>
        <v>15.79104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6.76</v>
      </c>
      <c r="D2844" s="0" t="n">
        <f aca="false">AVERAGE(C2844:C3179)</f>
        <v>15.7899107142857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6.38</v>
      </c>
      <c r="D2845" s="0" t="n">
        <f aca="false">AVERAGE(C2845:C3180)</f>
        <v>15.7876488095238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6/05</v>
      </c>
      <c r="C2846" s="5" t="n">
        <v>16.38</v>
      </c>
      <c r="D2846" s="0" t="n">
        <f aca="false">AVERAGE(C2846:C3181)</f>
        <v>15.7865178571429</v>
      </c>
      <c r="E2846" s="0" t="n">
        <f aca="false">IF(B2846=B2847," ",MAX(C2799:C2846))</f>
        <v>17.52</v>
      </c>
      <c r="F2846" s="0" t="n">
        <f aca="false">IF(B2846=B2847," ",AVERAGE(E2846:E3134))</f>
        <v>17.3571428571429</v>
      </c>
      <c r="G2846" s="0" t="n">
        <f aca="false">IF(B2846=B2847," ",AVERAGE(E2558:E2846))</f>
        <v>17.3571428571429</v>
      </c>
    </row>
    <row r="2847" customFormat="false" ht="12.75" hidden="fals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6</v>
      </c>
      <c r="D2847" s="0" t="n">
        <f aca="false">AVERAGE(C2847:C3182)</f>
        <v>15.785386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6</v>
      </c>
      <c r="D2848" s="0" t="n">
        <f aca="false">AVERAGE(C2848:C3183)</f>
        <v>15.784255952381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6</v>
      </c>
      <c r="D2849" s="0" t="n">
        <f aca="false">AVERAGE(C2849:C3184)</f>
        <v>15.78312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5.62</v>
      </c>
      <c r="D2850" s="0" t="n">
        <f aca="false">AVERAGE(C2850:C3185)</f>
        <v>15.78199404761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5.62</v>
      </c>
      <c r="D2851" s="0" t="n">
        <f aca="false">AVERAGE(C2851:C3186)</f>
        <v>15.7808333333333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5.62</v>
      </c>
      <c r="D2852" s="0" t="n">
        <f aca="false">AVERAGE(C2852:C3187)</f>
        <v>15.779672619047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5.62</v>
      </c>
      <c r="D2853" s="0" t="n">
        <f aca="false">AVERAGE(C2853:C3188)</f>
        <v>15.778511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5.23</v>
      </c>
      <c r="D2854" s="0" t="n">
        <f aca="false">AVERAGE(C2854:C3189)</f>
        <v>15.776220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5.23</v>
      </c>
      <c r="D2855" s="0" t="n">
        <f aca="false">AVERAGE(C2855:C3190)</f>
        <v>15.775089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5.23</v>
      </c>
      <c r="D2856" s="0" t="n">
        <f aca="false">AVERAGE(C2856:C3191)</f>
        <v>15.773958333333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5.23</v>
      </c>
      <c r="D2857" s="0" t="n">
        <f aca="false">AVERAGE(C2857:C3192)</f>
        <v>15.772827380952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5.23</v>
      </c>
      <c r="D2858" s="0" t="n">
        <f aca="false">AVERAGE(C2858:C3193)</f>
        <v>15.7716964285714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4.85</v>
      </c>
      <c r="D2859" s="0" t="n">
        <f aca="false">AVERAGE(C2859:C3194)</f>
        <v>15.769434523809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4.85</v>
      </c>
      <c r="D2860" s="0" t="n">
        <f aca="false">AVERAGE(C2860:C3195)</f>
        <v>15.7683035714286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4.85</v>
      </c>
      <c r="D2861" s="0" t="n">
        <f aca="false">AVERAGE(C2861:C3196)</f>
        <v>15.767172619047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4.85</v>
      </c>
      <c r="D2862" s="0" t="n">
        <f aca="false">AVERAGE(C2862:C3197)</f>
        <v>15.7660416666667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4.85</v>
      </c>
      <c r="D2863" s="0" t="n">
        <f aca="false">AVERAGE(C2863:C3198)</f>
        <v>15.76491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4.85</v>
      </c>
      <c r="D2864" s="0" t="n">
        <f aca="false">AVERAGE(C2864:C3199)</f>
        <v>15.763779761904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4.85</v>
      </c>
      <c r="D2865" s="0" t="n">
        <f aca="false">AVERAGE(C2865:C3200)</f>
        <v>15.762648809523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4.85</v>
      </c>
      <c r="D2866" s="0" t="n">
        <f aca="false">AVERAGE(C2866:C3201)</f>
        <v>15.761517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4.85</v>
      </c>
      <c r="D2867" s="0" t="n">
        <f aca="false">AVERAGE(C2867:C3202)</f>
        <v>15.7603869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4.85</v>
      </c>
      <c r="D2868" s="0" t="n">
        <f aca="false">AVERAGE(C2868:C3203)</f>
        <v>15.75925595238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4.85</v>
      </c>
      <c r="D2869" s="0" t="n">
        <f aca="false">AVERAGE(C2869:C3204)</f>
        <v>15.758125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5.23</v>
      </c>
      <c r="D2870" s="0" t="n">
        <f aca="false">AVERAGE(C2870:C3205)</f>
        <v>15.756994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5.23</v>
      </c>
      <c r="D2871" s="0" t="n">
        <f aca="false">AVERAGE(C2871:C3206)</f>
        <v>15.754732142857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5.23</v>
      </c>
      <c r="D2872" s="0" t="n">
        <f aca="false">AVERAGE(C2872:C3207)</f>
        <v>15.7524702380952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5.62</v>
      </c>
      <c r="D2873" s="0" t="n">
        <f aca="false">AVERAGE(C2873:C3208)</f>
        <v>15.7513392857143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5.62</v>
      </c>
      <c r="D2874" s="0" t="n">
        <f aca="false">AVERAGE(C2874:C3209)</f>
        <v>15.7501785714286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6</v>
      </c>
      <c r="D2875" s="0" t="n">
        <f aca="false">AVERAGE(C2875:C3210)</f>
        <v>15.74901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6.38</v>
      </c>
      <c r="D2876" s="0" t="n">
        <f aca="false">AVERAGE(C2876:C3211)</f>
        <v>15.7478869047619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6.38</v>
      </c>
      <c r="D2877" s="0" t="n">
        <f aca="false">AVERAGE(C2877:C3212)</f>
        <v>15.745625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6.38</v>
      </c>
      <c r="D2878" s="0" t="n">
        <f aca="false">AVERAGE(C2878:C3213)</f>
        <v>15.744494047619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6.76</v>
      </c>
      <c r="D2879" s="0" t="n">
        <f aca="false">AVERAGE(C2879:C3214)</f>
        <v>15.7433630952381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6.76</v>
      </c>
      <c r="D2880" s="0" t="n">
        <f aca="false">AVERAGE(C2880:C3215)</f>
        <v>15.7411011904762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6.76</v>
      </c>
      <c r="D2881" s="0" t="n">
        <f aca="false">AVERAGE(C2881:C3216)</f>
        <v>15.7388392857143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6.76</v>
      </c>
      <c r="D2882" s="0" t="n">
        <f aca="false">AVERAGE(C2882:C3217)</f>
        <v>15.736577380952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7.14</v>
      </c>
      <c r="D2883" s="0" t="n">
        <f aca="false">AVERAGE(C2883:C3218)</f>
        <v>15.735446428571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7.14</v>
      </c>
      <c r="D2884" s="0" t="n">
        <f aca="false">AVERAGE(C2884:C3219)</f>
        <v>15.733184523809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7.14</v>
      </c>
      <c r="D2885" s="0" t="n">
        <f aca="false">AVERAGE(C2885:C3220)</f>
        <v>15.7309226190476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7.14</v>
      </c>
      <c r="D2886" s="0" t="n">
        <f aca="false">AVERAGE(C2886:C3221)</f>
        <v>15.7286607142857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7.14</v>
      </c>
      <c r="D2887" s="0" t="n">
        <f aca="false">AVERAGE(C2887:C3222)</f>
        <v>15.7263988095238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6.76</v>
      </c>
      <c r="D2888" s="0" t="n">
        <f aca="false">AVERAGE(C2888:C3223)</f>
        <v>15.724136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6.76</v>
      </c>
      <c r="D2889" s="0" t="n">
        <f aca="false">AVERAGE(C2889:C3224)</f>
        <v>15.723005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6.76</v>
      </c>
      <c r="D2890" s="0" t="n">
        <f aca="false">AVERAGE(C2890:C3225)</f>
        <v>15.721875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6.38</v>
      </c>
      <c r="D2891" s="0" t="n">
        <f aca="false">AVERAGE(C2891:C3226)</f>
        <v>15.72074404761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6.38</v>
      </c>
      <c r="D2892" s="0" t="n">
        <f aca="false">AVERAGE(C2892:C3227)</f>
        <v>15.719613095238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6</v>
      </c>
      <c r="D2893" s="0" t="n">
        <f aca="false">AVERAGE(C2893:C3228)</f>
        <v>15.71848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7/05</v>
      </c>
      <c r="C2894" s="5" t="n">
        <v>16</v>
      </c>
      <c r="D2894" s="0" t="n">
        <f aca="false">AVERAGE(C2894:C3229)</f>
        <v>15.7184821428571</v>
      </c>
      <c r="E2894" s="0" t="n">
        <f aca="false">IF(B2894=B2895," ",MAX(C2847:C2894))</f>
        <v>17.14</v>
      </c>
      <c r="F2894" s="0" t="n">
        <f aca="false">IF(B2894=B2895," ",AVERAGE(E2894:E3182))</f>
        <v>17.2485714285714</v>
      </c>
      <c r="G2894" s="0" t="n">
        <f aca="false">IF(B2894=B2895," ",AVERAGE(E2606:E2894))</f>
        <v>17.14</v>
      </c>
    </row>
    <row r="2895" customFormat="false" ht="12.75" hidden="fals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6</v>
      </c>
      <c r="D2895" s="0" t="n">
        <f aca="false">AVERAGE(C2895:C3230)</f>
        <v>15.7173511904762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5.62</v>
      </c>
      <c r="D2896" s="0" t="n">
        <f aca="false">AVERAGE(C2896:C3231)</f>
        <v>15.7162202380952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5.62</v>
      </c>
      <c r="D2897" s="0" t="n">
        <f aca="false">AVERAGE(C2897:C3232)</f>
        <v>15.7162202380952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5.62</v>
      </c>
      <c r="D2898" s="0" t="n">
        <f aca="false">AVERAGE(C2898:C3233)</f>
        <v>15.715059523809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5.62</v>
      </c>
      <c r="D2899" s="0" t="n">
        <f aca="false">AVERAGE(C2899:C3234)</f>
        <v>15.7138988095238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5.23</v>
      </c>
      <c r="D2900" s="0" t="n">
        <f aca="false">AVERAGE(C2900:C3235)</f>
        <v>15.712738095238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5.23</v>
      </c>
      <c r="D2901" s="0" t="n">
        <f aca="false">AVERAGE(C2901:C3236)</f>
        <v>15.712738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5.23</v>
      </c>
      <c r="D2902" s="0" t="n">
        <f aca="false">AVERAGE(C2902:C3237)</f>
        <v>15.711607142857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5.23</v>
      </c>
      <c r="D2903" s="0" t="n">
        <f aca="false">AVERAGE(C2903:C3238)</f>
        <v>15.7104761904762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5.23</v>
      </c>
      <c r="D2904" s="0" t="n">
        <f aca="false">AVERAGE(C2904:C3239)</f>
        <v>15.7093452380952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4.85</v>
      </c>
      <c r="D2905" s="0" t="n">
        <f aca="false">AVERAGE(C2905:C3240)</f>
        <v>15.7082142857143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4.85</v>
      </c>
      <c r="D2906" s="0" t="n">
        <f aca="false">AVERAGE(C2906:C3241)</f>
        <v>15.707083333333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4.85</v>
      </c>
      <c r="D2907" s="0" t="n">
        <f aca="false">AVERAGE(C2907:C3242)</f>
        <v>15.705952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4.85</v>
      </c>
      <c r="D2908" s="0" t="n">
        <f aca="false">AVERAGE(C2908:C3243)</f>
        <v>15.704821428571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4.85</v>
      </c>
      <c r="D2909" s="0" t="n">
        <f aca="false">AVERAGE(C2909:C3244)</f>
        <v>15.703690476190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4.85</v>
      </c>
      <c r="D2910" s="0" t="n">
        <f aca="false">AVERAGE(C2910:C3245)</f>
        <v>15.702559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4.85</v>
      </c>
      <c r="D2911" s="0" t="n">
        <f aca="false">AVERAGE(C2911:C3246)</f>
        <v>15.7014285714286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4.85</v>
      </c>
      <c r="D2912" s="0" t="n">
        <f aca="false">AVERAGE(C2912:C3247)</f>
        <v>15.700297619047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4.47</v>
      </c>
      <c r="D2913" s="0" t="n">
        <f aca="false">AVERAGE(C2913:C3248)</f>
        <v>15.699166666666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4.47</v>
      </c>
      <c r="D2914" s="0" t="n">
        <f aca="false">AVERAGE(C2914:C3249)</f>
        <v>15.6991666666667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4.85</v>
      </c>
      <c r="D2915" s="0" t="n">
        <f aca="false">AVERAGE(C2915:C3250)</f>
        <v>15.699166666666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4.85</v>
      </c>
      <c r="D2916" s="0" t="n">
        <f aca="false">AVERAGE(C2916:C3251)</f>
        <v>15.6980357142857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4.85</v>
      </c>
      <c r="D2917" s="0" t="n">
        <f aca="false">AVERAGE(C2917:C3252)</f>
        <v>15.696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4.85</v>
      </c>
      <c r="D2918" s="0" t="n">
        <f aca="false">AVERAGE(C2918:C3253)</f>
        <v>15.69577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4.85</v>
      </c>
      <c r="D2919" s="0" t="n">
        <f aca="false">AVERAGE(C2919:C3254)</f>
        <v>15.69464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4.85</v>
      </c>
      <c r="D2920" s="0" t="n">
        <f aca="false">AVERAGE(C2920:C3255)</f>
        <v>15.694642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5.23</v>
      </c>
      <c r="D2921" s="0" t="n">
        <f aca="false">AVERAGE(C2921:C3256)</f>
        <v>15.695773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5.23</v>
      </c>
      <c r="D2922" s="0" t="n">
        <f aca="false">AVERAGE(C2922:C3257)</f>
        <v>15.6957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5.23</v>
      </c>
      <c r="D2923" s="0" t="n">
        <f aca="false">AVERAGE(C2923:C3258)</f>
        <v>15.696934523809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5.62</v>
      </c>
      <c r="D2924" s="0" t="n">
        <f aca="false">AVERAGE(C2924:C3259)</f>
        <v>15.699226190476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5.62</v>
      </c>
      <c r="D2925" s="0" t="n">
        <f aca="false">AVERAGE(C2925:C3260)</f>
        <v>15.700357142857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6</v>
      </c>
      <c r="D2926" s="0" t="n">
        <f aca="false">AVERAGE(C2926:C3261)</f>
        <v>15.702619047619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6</v>
      </c>
      <c r="D2927" s="0" t="n">
        <f aca="false">AVERAGE(C2927:C3262)</f>
        <v>15.7037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6</v>
      </c>
      <c r="D2928" s="0" t="n">
        <f aca="false">AVERAGE(C2928:C3263)</f>
        <v>15.70488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6.38</v>
      </c>
      <c r="D2929" s="0" t="n">
        <f aca="false">AVERAGE(C2929:C3264)</f>
        <v>15.7071428571429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6.38</v>
      </c>
      <c r="D2930" s="0" t="n">
        <f aca="false">AVERAGE(C2930:C3265)</f>
        <v>15.7082738095238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6.38</v>
      </c>
      <c r="D2931" s="0" t="n">
        <f aca="false">AVERAGE(C2931:C3266)</f>
        <v>15.709404761904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6.38</v>
      </c>
      <c r="D2932" s="0" t="n">
        <f aca="false">AVERAGE(C2932:C3267)</f>
        <v>15.7116666666667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6.38</v>
      </c>
      <c r="D2933" s="0" t="n">
        <f aca="false">AVERAGE(C2933:C3268)</f>
        <v>15.7139285714286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6.38</v>
      </c>
      <c r="D2934" s="0" t="n">
        <f aca="false">AVERAGE(C2934:C3269)</f>
        <v>15.7161904761905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6.38</v>
      </c>
      <c r="D2935" s="0" t="n">
        <f aca="false">AVERAGE(C2935:C3270)</f>
        <v>15.7184523809524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6.38</v>
      </c>
      <c r="D2936" s="0" t="n">
        <f aca="false">AVERAGE(C2936:C3271)</f>
        <v>15.7207142857143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6.38</v>
      </c>
      <c r="D2937" s="0" t="n">
        <f aca="false">AVERAGE(C2937:C3272)</f>
        <v>15.7229761904762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6.38</v>
      </c>
      <c r="D2938" s="0" t="n">
        <f aca="false">AVERAGE(C2938:C3273)</f>
        <v>15.725238095238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6</v>
      </c>
      <c r="D2939" s="0" t="n">
        <f aca="false">AVERAGE(C2939:C3274)</f>
        <v>15.72636904761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6</v>
      </c>
      <c r="D2940" s="0" t="n">
        <f aca="false">AVERAGE(C2940:C3275)</f>
        <v>15.72863095238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6</v>
      </c>
      <c r="D2941" s="0" t="n">
        <f aca="false">AVERAGE(C2941:C3276)</f>
        <v>15.729761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8/05</v>
      </c>
      <c r="C2942" s="5" t="n">
        <v>15.62</v>
      </c>
      <c r="D2942" s="0" t="n">
        <f aca="false">AVERAGE(C2942:C3277)</f>
        <v>15.7308928571429</v>
      </c>
      <c r="E2942" s="0" t="n">
        <f aca="false">IF(B2942=B2943," ",MAX(C2895:C2942))</f>
        <v>16.38</v>
      </c>
      <c r="F2942" s="0" t="n">
        <f aca="false">IF(B2942=B2943," ",AVERAGE(E2942:E3230))</f>
        <v>17.14</v>
      </c>
      <c r="G2942" s="0" t="n">
        <f aca="false">IF(B2942=B2943," ",AVERAGE(E2654:E2942))</f>
        <v>16.8685714285714</v>
      </c>
    </row>
    <row r="2943" customFormat="false" ht="12.75" hidden="fals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5.62</v>
      </c>
      <c r="D2943" s="0" t="n">
        <f aca="false">AVERAGE(C2943:C3278)</f>
        <v>15.7320238095238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5.62</v>
      </c>
      <c r="D2944" s="0" t="n">
        <f aca="false">AVERAGE(C2944:C3279)</f>
        <v>15.733154761904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5.62</v>
      </c>
      <c r="D2945" s="0" t="n">
        <f aca="false">AVERAGE(C2945:C3280)</f>
        <v>15.73315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5.62</v>
      </c>
      <c r="D2946" s="0" t="n">
        <f aca="false">AVERAGE(C2946:C3281)</f>
        <v>15.73199404761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5.23</v>
      </c>
      <c r="D2947" s="0" t="n">
        <f aca="false">AVERAGE(C2947:C3282)</f>
        <v>15.730833333333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5.23</v>
      </c>
      <c r="D2948" s="0" t="n">
        <f aca="false">AVERAGE(C2948:C3283)</f>
        <v>15.7297023809524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5.23</v>
      </c>
      <c r="D2949" s="0" t="n">
        <f aca="false">AVERAGE(C2949:C3284)</f>
        <v>15.7285714285714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5.23</v>
      </c>
      <c r="D2950" s="0" t="n">
        <f aca="false">AVERAGE(C2950:C3285)</f>
        <v>15.7263095238095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5.23</v>
      </c>
      <c r="D2951" s="0" t="n">
        <f aca="false">AVERAGE(C2951:C3286)</f>
        <v>15.722916666666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5.23</v>
      </c>
      <c r="D2952" s="0" t="n">
        <f aca="false">AVERAGE(C2952:C3287)</f>
        <v>15.7195238095238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5.23</v>
      </c>
      <c r="D2953" s="0" t="n">
        <f aca="false">AVERAGE(C2953:C3288)</f>
        <v>15.716130952381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5.23</v>
      </c>
      <c r="D2954" s="0" t="n">
        <f aca="false">AVERAGE(C2954:C3289)</f>
        <v>15.7115773809524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4.85</v>
      </c>
      <c r="D2955" s="0" t="n">
        <f aca="false">AVERAGE(C2955:C3290)</f>
        <v>15.7058928571429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4.85</v>
      </c>
      <c r="D2956" s="0" t="n">
        <f aca="false">AVERAGE(C2956:C3291)</f>
        <v>15.7013392857143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4.85</v>
      </c>
      <c r="D2957" s="0" t="n">
        <f aca="false">AVERAGE(C2957:C3292)</f>
        <v>15.6967857142857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4.85</v>
      </c>
      <c r="D2958" s="0" t="n">
        <f aca="false">AVERAGE(C2958:C3293)</f>
        <v>15.6910714285714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4.85</v>
      </c>
      <c r="D2959" s="0" t="n">
        <f aca="false">AVERAGE(C2959:C3294)</f>
        <v>15.685357142857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4.85</v>
      </c>
      <c r="D2960" s="0" t="n">
        <f aca="false">AVERAGE(C2960:C3295)</f>
        <v>15.679642857142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4.85</v>
      </c>
      <c r="D2961" s="0" t="n">
        <f aca="false">AVERAGE(C2961:C3296)</f>
        <v>15.673928571428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4.85</v>
      </c>
      <c r="D2962" s="0" t="n">
        <f aca="false">AVERAGE(C2962:C3297)</f>
        <v>15.667083333333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4.85</v>
      </c>
      <c r="D2963" s="0" t="n">
        <f aca="false">AVERAGE(C2963:C3298)</f>
        <v>15.66023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4.85</v>
      </c>
      <c r="D2964" s="0" t="n">
        <f aca="false">AVERAGE(C2964:C3299)</f>
        <v>15.6545238095238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4.85</v>
      </c>
      <c r="D2965" s="0" t="n">
        <f aca="false">AVERAGE(C2965:C3300)</f>
        <v>15.6488095238095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5.23</v>
      </c>
      <c r="D2966" s="0" t="n">
        <f aca="false">AVERAGE(C2966:C3301)</f>
        <v>15.643095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5.23</v>
      </c>
      <c r="D2967" s="0" t="n">
        <f aca="false">AVERAGE(C2967:C3302)</f>
        <v>15.637410714285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5.23</v>
      </c>
      <c r="D2968" s="0" t="n">
        <f aca="false">AVERAGE(C2968:C3303)</f>
        <v>15.631726190476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5.62</v>
      </c>
      <c r="D2969" s="0" t="n">
        <f aca="false">AVERAGE(C2969:C3304)</f>
        <v>15.627172619047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5.62</v>
      </c>
      <c r="D2970" s="0" t="n">
        <f aca="false">AVERAGE(C2970:C3305)</f>
        <v>15.62261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6</v>
      </c>
      <c r="D2971" s="0" t="n">
        <f aca="false">AVERAGE(C2971:C3306)</f>
        <v>15.6191964285714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6.38</v>
      </c>
      <c r="D2972" s="0" t="n">
        <f aca="false">AVERAGE(C2972:C3307)</f>
        <v>15.6157738095238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6.38</v>
      </c>
      <c r="D2973" s="0" t="n">
        <f aca="false">AVERAGE(C2973:C3308)</f>
        <v>15.612351190476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6.38</v>
      </c>
      <c r="D2974" s="0" t="n">
        <f aca="false">AVERAGE(C2974:C3309)</f>
        <v>15.6100892857143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6.76</v>
      </c>
      <c r="D2975" s="0" t="n">
        <f aca="false">AVERAGE(C2975:C3310)</f>
        <v>15.6078273809524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6.76</v>
      </c>
      <c r="D2976" s="0" t="n">
        <f aca="false">AVERAGE(C2976:C3311)</f>
        <v>15.6044345238095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6.76</v>
      </c>
      <c r="D2977" s="0" t="n">
        <f aca="false">AVERAGE(C2977:C3312)</f>
        <v>15.602172619047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7.14</v>
      </c>
      <c r="D2978" s="0" t="n">
        <f aca="false">AVERAGE(C2978:C3313)</f>
        <v>15.5999107142857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7.14</v>
      </c>
      <c r="D2979" s="0" t="n">
        <f aca="false">AVERAGE(C2979:C3314)</f>
        <v>15.5976488095238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7.14</v>
      </c>
      <c r="D2980" s="0" t="n">
        <f aca="false">AVERAGE(C2980:C3315)</f>
        <v>15.595386904761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7.14</v>
      </c>
      <c r="D2981" s="0" t="n">
        <f aca="false">AVERAGE(C2981:C3316)</f>
        <v>15.59312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7.52</v>
      </c>
      <c r="D2982" s="0" t="n">
        <f aca="false">AVERAGE(C2982:C3317)</f>
        <v>15.590863095238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7.14</v>
      </c>
      <c r="D2983" s="0" t="n">
        <f aca="false">AVERAGE(C2983:C3318)</f>
        <v>15.5886011904762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7.14</v>
      </c>
      <c r="D2984" s="0" t="n">
        <f aca="false">AVERAGE(C2984:C3319)</f>
        <v>15.5874702380952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7.14</v>
      </c>
      <c r="D2985" s="0" t="n">
        <f aca="false">AVERAGE(C2985:C3320)</f>
        <v>15.5863392857143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6.76</v>
      </c>
      <c r="D2986" s="0" t="n">
        <f aca="false">AVERAGE(C2986:C3321)</f>
        <v>15.5852083333333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6.76</v>
      </c>
      <c r="D2987" s="0" t="n">
        <f aca="false">AVERAGE(C2987:C3322)</f>
        <v>15.585208333333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6.38</v>
      </c>
      <c r="D2988" s="0" t="n">
        <f aca="false">AVERAGE(C2988:C3323)</f>
        <v>15.585208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6.38</v>
      </c>
      <c r="D2989" s="0" t="n">
        <f aca="false">AVERAGE(C2989:C3324)</f>
        <v>15.586339285714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9/05</v>
      </c>
      <c r="C2990" s="5" t="n">
        <v>16.38</v>
      </c>
      <c r="D2990" s="0" t="n">
        <f aca="false">AVERAGE(C2990:C3325)</f>
        <v>15.5863392857143</v>
      </c>
      <c r="E2990" s="0" t="n">
        <f aca="false">IF(B2990=B2991," ",MAX(C2943:C2990))</f>
        <v>17.52</v>
      </c>
      <c r="F2990" s="0" t="n">
        <f aca="false">IF(B2990=B2991," ",AVERAGE(E2990:E3278))</f>
        <v>17.2485714285714</v>
      </c>
      <c r="G2990" s="0" t="n">
        <f aca="false">IF(B2990=B2991," ",AVERAGE(E2702:E2990))</f>
        <v>16.8685714285714</v>
      </c>
    </row>
    <row r="2991" customFormat="false" ht="12.75" hidden="fals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6</v>
      </c>
      <c r="D2991" s="0" t="n">
        <f aca="false">AVERAGE(C2991:C3326)</f>
        <v>15.586339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6</v>
      </c>
      <c r="D2992" s="0" t="n">
        <f aca="false">AVERAGE(C2992:C3327)</f>
        <v>15.5874702380952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6</v>
      </c>
      <c r="D2993" s="0" t="n">
        <f aca="false">AVERAGE(C2993:C3328)</f>
        <v>15.587470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5.62</v>
      </c>
      <c r="D2994" s="0" t="n">
        <f aca="false">AVERAGE(C2994:C3329)</f>
        <v>15.5874702380952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5.62</v>
      </c>
      <c r="D2995" s="0" t="n">
        <f aca="false">AVERAGE(C2995:C3330)</f>
        <v>15.5874702380952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5.62</v>
      </c>
      <c r="D2996" s="0" t="n">
        <f aca="false">AVERAGE(C2996:C3331)</f>
        <v>15.5874702380952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5.23</v>
      </c>
      <c r="D2997" s="0" t="n">
        <f aca="false">AVERAGE(C2997:C3332)</f>
        <v>15.5874702380952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5.23</v>
      </c>
      <c r="D2998" s="0" t="n">
        <f aca="false">AVERAGE(C2998:C3333)</f>
        <v>15.5874702380952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5.23</v>
      </c>
      <c r="D2999" s="0" t="n">
        <f aca="false">AVERAGE(C2999:C3334)</f>
        <v>15.5874702380952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5.23</v>
      </c>
      <c r="D3000" s="0" t="n">
        <f aca="false">AVERAGE(C3000:C3335)</f>
        <v>15.587470238095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4.85</v>
      </c>
      <c r="D3001" s="0" t="n">
        <f aca="false">AVERAGE(C3001:C3336)</f>
        <v>15.5863392857143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4.85</v>
      </c>
      <c r="D3002" s="0" t="n">
        <f aca="false">AVERAGE(C3002:C3337)</f>
        <v>15.5863392857143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4.85</v>
      </c>
      <c r="D3003" s="0" t="n">
        <f aca="false">AVERAGE(C3003:C3338)</f>
        <v>15.585208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4.85</v>
      </c>
      <c r="D3004" s="0" t="n">
        <f aca="false">AVERAGE(C3004:C3339)</f>
        <v>15.584077380952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4.85</v>
      </c>
      <c r="D3005" s="0" t="n">
        <f aca="false">AVERAGE(C3005:C3340)</f>
        <v>15.5829464285714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4.85</v>
      </c>
      <c r="D3006" s="0" t="n">
        <f aca="false">AVERAGE(C3006:C3341)</f>
        <v>15.5806845238095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4.47</v>
      </c>
      <c r="D3007" s="0" t="n">
        <f aca="false">AVERAGE(C3007:C3342)</f>
        <v>15.5784226190476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4.47</v>
      </c>
      <c r="D3008" s="0" t="n">
        <f aca="false">AVERAGE(C3008:C3343)</f>
        <v>15.5772916666667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4.47</v>
      </c>
      <c r="D3009" s="0" t="n">
        <f aca="false">AVERAGE(C3009:C3344)</f>
        <v>15.576160714285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4.47</v>
      </c>
      <c r="D3010" s="0" t="n">
        <f aca="false">AVERAGE(C3010:C3345)</f>
        <v>15.575029761904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4.47</v>
      </c>
      <c r="D3011" s="0" t="n">
        <f aca="false">AVERAGE(C3011:C3346)</f>
        <v>15.5738988095238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4.47</v>
      </c>
      <c r="D3012" s="0" t="n">
        <f aca="false">AVERAGE(C3012:C3347)</f>
        <v>15.572767857142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4.85</v>
      </c>
      <c r="D3013" s="0" t="n">
        <f aca="false">AVERAGE(C3013:C3348)</f>
        <v>15.571636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4.85</v>
      </c>
      <c r="D3014" s="0" t="n">
        <f aca="false">AVERAGE(C3014:C3349)</f>
        <v>15.570505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5.23</v>
      </c>
      <c r="D3015" s="0" t="n">
        <f aca="false">AVERAGE(C3015:C3350)</f>
        <v>15.56937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5.23</v>
      </c>
      <c r="D3016" s="0" t="n">
        <f aca="false">AVERAGE(C3016:C3351)</f>
        <v>15.568244047619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5.62</v>
      </c>
      <c r="D3017" s="0" t="n">
        <f aca="false">AVERAGE(C3017:C3352)</f>
        <v>15.56824404761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5.62</v>
      </c>
      <c r="D3018" s="0" t="n">
        <f aca="false">AVERAGE(C3018:C3353)</f>
        <v>15.56824404761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6</v>
      </c>
      <c r="D3019" s="0" t="n">
        <f aca="false">AVERAGE(C3019:C3354)</f>
        <v>15.568244047619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6.38</v>
      </c>
      <c r="D3020" s="0" t="n">
        <f aca="false">AVERAGE(C3020:C3355)</f>
        <v>15.568244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6.76</v>
      </c>
      <c r="D3021" s="0" t="n">
        <f aca="false">AVERAGE(C3021:C3356)</f>
        <v>15.568244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6.76</v>
      </c>
      <c r="D3022" s="0" t="n">
        <f aca="false">AVERAGE(C3022:C3357)</f>
        <v>15.567113095238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6.76</v>
      </c>
      <c r="D3023" s="0" t="n">
        <f aca="false">AVERAGE(C3023:C3358)</f>
        <v>15.567113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7.14</v>
      </c>
      <c r="D3024" s="0" t="n">
        <f aca="false">AVERAGE(C3024:C3359)</f>
        <v>15.567113095238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7.14</v>
      </c>
      <c r="D3025" s="0" t="n">
        <f aca="false">AVERAGE(C3025:C3360)</f>
        <v>15.567113095238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7.14</v>
      </c>
      <c r="D3026" s="0" t="n">
        <f aca="false">AVERAGE(C3026:C3361)</f>
        <v>15.567113095238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7.52</v>
      </c>
      <c r="D3027" s="0" t="n">
        <f aca="false">AVERAGE(C3027:C3362)</f>
        <v>15.567113095238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7.52</v>
      </c>
      <c r="D3028" s="0" t="n">
        <f aca="false">AVERAGE(C3028:C3363)</f>
        <v>15.567113095238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7.52</v>
      </c>
      <c r="D3029" s="0" t="n">
        <f aca="false">AVERAGE(C3029:C3364)</f>
        <v>15.567113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7.52</v>
      </c>
      <c r="D3030" s="0" t="n">
        <f aca="false">AVERAGE(C3030:C3365)</f>
        <v>15.567113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7.52</v>
      </c>
      <c r="D3031" s="0" t="n">
        <f aca="false">AVERAGE(C3031:C3366)</f>
        <v>15.567113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7.52</v>
      </c>
      <c r="D3032" s="0" t="n">
        <f aca="false">AVERAGE(C3032:C3367)</f>
        <v>15.567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7.52</v>
      </c>
      <c r="D3033" s="0" t="n">
        <f aca="false">AVERAGE(C3033:C3368)</f>
        <v>15.567113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7.52</v>
      </c>
      <c r="D3034" s="0" t="n">
        <f aca="false">AVERAGE(C3034:C3369)</f>
        <v>15.567113095238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7.14</v>
      </c>
      <c r="D3035" s="0" t="n">
        <f aca="false">AVERAGE(C3035:C3370)</f>
        <v>15.567113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7.14</v>
      </c>
      <c r="D3036" s="0" t="n">
        <f aca="false">AVERAGE(C3036:C3371)</f>
        <v>15.56711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6.76</v>
      </c>
      <c r="D3037" s="0" t="n">
        <f aca="false">AVERAGE(C3037:C3372)</f>
        <v>15.567113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0/05</v>
      </c>
      <c r="C3038" s="5" t="n">
        <v>16.76</v>
      </c>
      <c r="D3038" s="0" t="n">
        <f aca="false">AVERAGE(C3038:C3373)</f>
        <v>15.568244047619</v>
      </c>
      <c r="E3038" s="0" t="n">
        <f aca="false">IF(B3038=B3039," ",MAX(C2991:C3038))</f>
        <v>17.52</v>
      </c>
      <c r="F3038" s="0" t="n">
        <f aca="false">IF(B3038=B3039," ",AVERAGE(E3038:E3326))</f>
        <v>17.14</v>
      </c>
      <c r="G3038" s="0" t="n">
        <f aca="false">IF(B3038=B3039," ",AVERAGE(E2750:E3038))</f>
        <v>17.0314285714286</v>
      </c>
    </row>
    <row r="3039" customFormat="false" ht="12.75" hidden="fals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6.38</v>
      </c>
      <c r="D3039" s="0" t="n">
        <f aca="false">AVERAGE(C3039:C3374)</f>
        <v>15.568244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6.38</v>
      </c>
      <c r="D3040" s="0" t="n">
        <f aca="false">AVERAGE(C3040:C3375)</f>
        <v>15.569375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6</v>
      </c>
      <c r="D3041" s="0" t="n">
        <f aca="false">AVERAGE(C3041:C3376)</f>
        <v>15.56937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6</v>
      </c>
      <c r="D3042" s="0" t="n">
        <f aca="false">AVERAGE(C3042:C3377)</f>
        <v>15.57050595238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5.62</v>
      </c>
      <c r="D3043" s="0" t="n">
        <f aca="false">AVERAGE(C3043:C3378)</f>
        <v>15.5716369047619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5.62</v>
      </c>
      <c r="D3044" s="0" t="n">
        <f aca="false">AVERAGE(C3044:C3379)</f>
        <v>15.572767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5.62</v>
      </c>
      <c r="D3045" s="0" t="n">
        <f aca="false">AVERAGE(C3045:C3380)</f>
        <v>15.5738988095238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5.23</v>
      </c>
      <c r="D3046" s="0" t="n">
        <f aca="false">AVERAGE(C3046:C3381)</f>
        <v>15.5738988095238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5.23</v>
      </c>
      <c r="D3047" s="0" t="n">
        <f aca="false">AVERAGE(C3047:C3382)</f>
        <v>15.575059523809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4.85</v>
      </c>
      <c r="D3048" s="0" t="n">
        <f aca="false">AVERAGE(C3048:C3383)</f>
        <v>15.5762202380952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4.85</v>
      </c>
      <c r="D3049" s="0" t="n">
        <f aca="false">AVERAGE(C3049:C3384)</f>
        <v>15.5773511904762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4.85</v>
      </c>
      <c r="D3050" s="0" t="n">
        <f aca="false">AVERAGE(C3050:C3385)</f>
        <v>15.578482142857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4.47</v>
      </c>
      <c r="D3051" s="0" t="n">
        <f aca="false">AVERAGE(C3051:C3386)</f>
        <v>15.579613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4.47</v>
      </c>
      <c r="D3052" s="0" t="n">
        <f aca="false">AVERAGE(C3052:C3387)</f>
        <v>15.58074404761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4.47</v>
      </c>
      <c r="D3053" s="0" t="n">
        <f aca="false">AVERAGE(C3053:C3388)</f>
        <v>15.581875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4.47</v>
      </c>
      <c r="D3054" s="0" t="n">
        <f aca="false">AVERAGE(C3054:C3389)</f>
        <v>15.581875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4.09</v>
      </c>
      <c r="D3055" s="0" t="n">
        <f aca="false">AVERAGE(C3055:C3390)</f>
        <v>15.581875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4.09</v>
      </c>
      <c r="D3056" s="0" t="n">
        <f aca="false">AVERAGE(C3056:C3391)</f>
        <v>15.583005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4.09</v>
      </c>
      <c r="D3057" s="0" t="n">
        <f aca="false">AVERAGE(C3057:C3392)</f>
        <v>15.584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4.09</v>
      </c>
      <c r="D3058" s="0" t="n">
        <f aca="false">AVERAGE(C3058:C3393)</f>
        <v>15.585267857142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4.47</v>
      </c>
      <c r="D3059" s="0" t="n">
        <f aca="false">AVERAGE(C3059:C3394)</f>
        <v>15.5863988095238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4.47</v>
      </c>
      <c r="D3060" s="0" t="n">
        <f aca="false">AVERAGE(C3060:C3395)</f>
        <v>15.5863988095238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4.47</v>
      </c>
      <c r="D3061" s="0" t="n">
        <f aca="false">AVERAGE(C3061:C3396)</f>
        <v>15.586398809523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4.85</v>
      </c>
      <c r="D3062" s="0" t="n">
        <f aca="false">AVERAGE(C3062:C3397)</f>
        <v>15.587529761904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4.85</v>
      </c>
      <c r="D3063" s="0" t="n">
        <f aca="false">AVERAGE(C3063:C3398)</f>
        <v>15.5875297619048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5.23</v>
      </c>
      <c r="D3064" s="0" t="n">
        <f aca="false">AVERAGE(C3064:C3399)</f>
        <v>15.5886607142857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5.62</v>
      </c>
      <c r="D3065" s="0" t="n">
        <f aca="false">AVERAGE(C3065:C3400)</f>
        <v>15.589821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5.62</v>
      </c>
      <c r="D3066" s="0" t="n">
        <f aca="false">AVERAGE(C3066:C3401)</f>
        <v>15.589821428571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6</v>
      </c>
      <c r="D3067" s="0" t="n">
        <f aca="false">AVERAGE(C3067:C3402)</f>
        <v>15.59095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6.38</v>
      </c>
      <c r="D3068" s="0" t="n">
        <f aca="false">AVERAGE(C3068:C3403)</f>
        <v>15.592083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6.76</v>
      </c>
      <c r="D3069" s="0" t="n">
        <f aca="false">AVERAGE(C3069:C3404)</f>
        <v>15.593214285714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6.76</v>
      </c>
      <c r="D3070" s="0" t="n">
        <f aca="false">AVERAGE(C3070:C3405)</f>
        <v>15.5932142857143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6.76</v>
      </c>
      <c r="D3071" s="0" t="n">
        <f aca="false">AVERAGE(C3071:C3406)</f>
        <v>15.594345238095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7.14</v>
      </c>
      <c r="D3072" s="0" t="n">
        <f aca="false">AVERAGE(C3072:C3407)</f>
        <v>15.5954761904762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7.14</v>
      </c>
      <c r="D3073" s="0" t="n">
        <f aca="false">AVERAGE(C3073:C3408)</f>
        <v>15.5966071428571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7.52</v>
      </c>
      <c r="D3074" s="0" t="n">
        <f aca="false">AVERAGE(C3074:C3409)</f>
        <v>15.5977380952381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7.52</v>
      </c>
      <c r="D3075" s="0" t="n">
        <f aca="false">AVERAGE(C3075:C3410)</f>
        <v>15.597738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7.52</v>
      </c>
      <c r="D3076" s="0" t="n">
        <f aca="false">AVERAGE(C3076:C3411)</f>
        <v>15.597738095238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7.9</v>
      </c>
      <c r="D3077" s="0" t="n">
        <f aca="false">AVERAGE(C3077:C3412)</f>
        <v>15.5977380952381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7.9</v>
      </c>
      <c r="D3078" s="0" t="n">
        <f aca="false">AVERAGE(C3078:C3413)</f>
        <v>15.5977380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7.9</v>
      </c>
      <c r="D3079" s="0" t="n">
        <f aca="false">AVERAGE(C3079:C3414)</f>
        <v>15.5977380952381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7.9</v>
      </c>
      <c r="D3080" s="0" t="n">
        <f aca="false">AVERAGE(C3080:C3415)</f>
        <v>15.5977380952381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7.52</v>
      </c>
      <c r="D3081" s="0" t="n">
        <f aca="false">AVERAGE(C3081:C3416)</f>
        <v>15.597738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7.52</v>
      </c>
      <c r="D3082" s="0" t="n">
        <f aca="false">AVERAGE(C3082:C3417)</f>
        <v>15.5977380952381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7.52</v>
      </c>
      <c r="D3083" s="0" t="n">
        <f aca="false">AVERAGE(C3083:C3418)</f>
        <v>15.5977380952381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7.52</v>
      </c>
      <c r="D3084" s="0" t="n">
        <f aca="false">AVERAGE(C3084:C3419)</f>
        <v>15.5977380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7.14</v>
      </c>
      <c r="D3085" s="0" t="n">
        <f aca="false">AVERAGE(C3085:C3420)</f>
        <v>15.596607142857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1/05</v>
      </c>
      <c r="C3086" s="5" t="n">
        <v>17.14</v>
      </c>
      <c r="D3086" s="0" t="n">
        <f aca="false">AVERAGE(C3086:C3421)</f>
        <v>15.5966071428571</v>
      </c>
      <c r="E3086" s="0" t="n">
        <f aca="false">IF(B3086=B3087," ",MAX(C3039:C3086))</f>
        <v>17.9</v>
      </c>
      <c r="F3086" s="0" t="n">
        <f aca="false">IF(B3086=B3087," ",AVERAGE(E3086:E3374))</f>
        <v>17.14</v>
      </c>
      <c r="G3086" s="0" t="n">
        <f aca="false">IF(B3086=B3087," ",AVERAGE(E2798:E3086))</f>
        <v>17.2485714285714</v>
      </c>
    </row>
    <row r="3087" customFormat="false" ht="12.75" hidden="fals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6.76</v>
      </c>
      <c r="D3087" s="0" t="n">
        <f aca="false">AVERAGE(C3087:C3422)</f>
        <v>15.595476190476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6.38</v>
      </c>
      <c r="D3088" s="0" t="n">
        <f aca="false">AVERAGE(C3088:C3423)</f>
        <v>15.5954761904762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6.38</v>
      </c>
      <c r="D3089" s="0" t="n">
        <f aca="false">AVERAGE(C3089:C3424)</f>
        <v>15.595476190476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6</v>
      </c>
      <c r="D3090" s="0" t="n">
        <f aca="false">AVERAGE(C3090:C3425)</f>
        <v>15.5954761904762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6</v>
      </c>
      <c r="D3091" s="0" t="n">
        <f aca="false">AVERAGE(C3091:C3426)</f>
        <v>15.5954761904762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5.62</v>
      </c>
      <c r="D3092" s="0" t="n">
        <f aca="false">AVERAGE(C3092:C3427)</f>
        <v>15.5954761904762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5.62</v>
      </c>
      <c r="D3093" s="0" t="n">
        <f aca="false">AVERAGE(C3093:C3428)</f>
        <v>15.5954761904762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5.23</v>
      </c>
      <c r="D3094" s="0" t="n">
        <f aca="false">AVERAGE(C3094:C3429)</f>
        <v>15.5954761904762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5.23</v>
      </c>
      <c r="D3095" s="0" t="n">
        <f aca="false">AVERAGE(C3095:C3430)</f>
        <v>15.5954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5.23</v>
      </c>
      <c r="D3096" s="0" t="n">
        <f aca="false">AVERAGE(C3096:C3431)</f>
        <v>15.595476190476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4.85</v>
      </c>
      <c r="D3097" s="0" t="n">
        <f aca="false">AVERAGE(C3097:C3432)</f>
        <v>15.594345238095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4.85</v>
      </c>
      <c r="D3098" s="0" t="n">
        <f aca="false">AVERAGE(C3098:C3433)</f>
        <v>15.5943452380952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4.47</v>
      </c>
      <c r="D3099" s="0" t="n">
        <f aca="false">AVERAGE(C3099:C3434)</f>
        <v>15.593214285714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4.47</v>
      </c>
      <c r="D3100" s="0" t="n">
        <f aca="false">AVERAGE(C3100:C3435)</f>
        <v>15.59321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4.09</v>
      </c>
      <c r="D3101" s="0" t="n">
        <f aca="false">AVERAGE(C3101:C3436)</f>
        <v>15.5932142857143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4.09</v>
      </c>
      <c r="D3102" s="0" t="n">
        <f aca="false">AVERAGE(C3102:C3437)</f>
        <v>15.593214285714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4.09</v>
      </c>
      <c r="D3103" s="0" t="n">
        <f aca="false">AVERAGE(C3103:C3438)</f>
        <v>15.593214285714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4.09</v>
      </c>
      <c r="D3104" s="0" t="n">
        <f aca="false">AVERAGE(C3104:C3439)</f>
        <v>15.593214285714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4.09</v>
      </c>
      <c r="D3105" s="0" t="n">
        <f aca="false">AVERAGE(C3105:C3440)</f>
        <v>15.593214285714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09</v>
      </c>
      <c r="D3106" s="0" t="n">
        <f aca="false">AVERAGE(C3106:C3441)</f>
        <v>15.593214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09</v>
      </c>
      <c r="D3107" s="0" t="n">
        <f aca="false">AVERAGE(C3107:C3442)</f>
        <v>15.5932142857143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4.09</v>
      </c>
      <c r="D3108" s="0" t="n">
        <f aca="false">AVERAGE(C3108:C3443)</f>
        <v>15.5932142857143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4.09</v>
      </c>
      <c r="D3109" s="0" t="n">
        <f aca="false">AVERAGE(C3109:C3444)</f>
        <v>15.593214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4.47</v>
      </c>
      <c r="D3110" s="0" t="n">
        <f aca="false">AVERAGE(C3110:C3445)</f>
        <v>15.593214285714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4.85</v>
      </c>
      <c r="D3111" s="0" t="n">
        <f aca="false">AVERAGE(C3111:C3446)</f>
        <v>15.5932142857143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4.85</v>
      </c>
      <c r="D3112" s="0" t="n">
        <f aca="false">AVERAGE(C3112:C3447)</f>
        <v>15.5920833333333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5.23</v>
      </c>
      <c r="D3113" s="0" t="n">
        <f aca="false">AVERAGE(C3113:C3448)</f>
        <v>15.5920833333333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5.62</v>
      </c>
      <c r="D3114" s="0" t="n">
        <f aca="false">AVERAGE(C3114:C3449)</f>
        <v>15.5920833333333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6</v>
      </c>
      <c r="D3115" s="0" t="n">
        <f aca="false">AVERAGE(C3115:C3450)</f>
        <v>15.5920833333333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6.38</v>
      </c>
      <c r="D3116" s="0" t="n">
        <f aca="false">AVERAGE(C3116:C3451)</f>
        <v>15.5909523809524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6.38</v>
      </c>
      <c r="D3117" s="0" t="n">
        <f aca="false">AVERAGE(C3117:C3452)</f>
        <v>15.5898214285714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6.76</v>
      </c>
      <c r="D3118" s="0" t="n">
        <f aca="false">AVERAGE(C3118:C3453)</f>
        <v>15.5898214285714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6.76</v>
      </c>
      <c r="D3119" s="0" t="n">
        <f aca="false">AVERAGE(C3119:C3454)</f>
        <v>15.588690476190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7.14</v>
      </c>
      <c r="D3120" s="0" t="n">
        <f aca="false">AVERAGE(C3120:C3455)</f>
        <v>15.588690476190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7.14</v>
      </c>
      <c r="D3121" s="0" t="n">
        <f aca="false">AVERAGE(C3121:C3456)</f>
        <v>15.587559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7.14</v>
      </c>
      <c r="D3122" s="0" t="n">
        <f aca="false">AVERAGE(C3122:C3457)</f>
        <v>15.5864285714286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7.52</v>
      </c>
      <c r="D3123" s="0" t="n">
        <f aca="false">AVERAGE(C3123:C3458)</f>
        <v>15.5864285714286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7.52</v>
      </c>
      <c r="D3124" s="0" t="n">
        <f aca="false">AVERAGE(C3124:C3459)</f>
        <v>15.5852976190476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7.52</v>
      </c>
      <c r="D3125" s="0" t="n">
        <f aca="false">AVERAGE(C3125:C3460)</f>
        <v>15.5841666666667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7.52</v>
      </c>
      <c r="D3126" s="0" t="n">
        <f aca="false">AVERAGE(C3126:C3461)</f>
        <v>15.583035714285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7.52</v>
      </c>
      <c r="D3127" s="0" t="n">
        <f aca="false">AVERAGE(C3127:C3462)</f>
        <v>15.5819047619048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7.52</v>
      </c>
      <c r="D3128" s="0" t="n">
        <f aca="false">AVERAGE(C3128:C3463)</f>
        <v>15.580773809523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7.52</v>
      </c>
      <c r="D3129" s="0" t="n">
        <f aca="false">AVERAGE(C3129:C3464)</f>
        <v>15.579642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7.52</v>
      </c>
      <c r="D3130" s="0" t="n">
        <f aca="false">AVERAGE(C3130:C3465)</f>
        <v>15.578511904761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7.52</v>
      </c>
      <c r="D3131" s="0" t="n">
        <f aca="false">AVERAGE(C3131:C3466)</f>
        <v>15.5773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7.14</v>
      </c>
      <c r="D3132" s="0" t="n">
        <f aca="false">AVERAGE(C3132:C3467)</f>
        <v>15.57511904761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7.14</v>
      </c>
      <c r="D3133" s="0" t="n">
        <f aca="false">AVERAGE(C3133:C3468)</f>
        <v>15.5739880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2/05</v>
      </c>
      <c r="C3134" s="5" t="n">
        <v>16.76</v>
      </c>
      <c r="D3134" s="0" t="n">
        <f aca="false">AVERAGE(C3134:C3469)</f>
        <v>15.5717261904762</v>
      </c>
      <c r="E3134" s="0" t="n">
        <f aca="false">IF(B3134=B3135," ",MAX(C3087:C3134))</f>
        <v>17.52</v>
      </c>
      <c r="F3134" s="0" t="n">
        <f aca="false">IF(B3134=B3135," ",AVERAGE(E3134:E3422))</f>
        <v>17.14</v>
      </c>
      <c r="G3134" s="0" t="n">
        <f aca="false">IF(B3134=B3135," ",AVERAGE(E2846:E3134))</f>
        <v>17.3571428571429</v>
      </c>
    </row>
    <row r="3135" customFormat="false" ht="12.75" hidden="fals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6.76</v>
      </c>
      <c r="D3135" s="0" t="n">
        <f aca="false">AVERAGE(C3135:C3470)</f>
        <v>15.5705952380952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6.38</v>
      </c>
      <c r="D3136" s="0" t="n">
        <f aca="false">AVERAGE(C3136:C3471)</f>
        <v>15.5694642857143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6.38</v>
      </c>
      <c r="D3137" s="0" t="n">
        <f aca="false">AVERAGE(C3137:C3472)</f>
        <v>15.5683333333333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6</v>
      </c>
      <c r="D3138" s="0" t="n">
        <f aca="false">AVERAGE(C3138:C3473)</f>
        <v>15.5660714285714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5.62</v>
      </c>
      <c r="D3139" s="0" t="n">
        <f aca="false">AVERAGE(C3139:C3474)</f>
        <v>15.5649404761905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5.62</v>
      </c>
      <c r="D3140" s="0" t="n">
        <f aca="false">AVERAGE(C3140:C3475)</f>
        <v>15.5649404761905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5.62</v>
      </c>
      <c r="D3141" s="0" t="n">
        <f aca="false">AVERAGE(C3141:C3476)</f>
        <v>15.563779761904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5.23</v>
      </c>
      <c r="D3142" s="0" t="n">
        <f aca="false">AVERAGE(C3142:C3477)</f>
        <v>15.56261904761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5.23</v>
      </c>
      <c r="D3143" s="0" t="n">
        <f aca="false">AVERAGE(C3143:C3478)</f>
        <v>15.56148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5.23</v>
      </c>
      <c r="D3144" s="0" t="n">
        <f aca="false">AVERAGE(C3144:C3479)</f>
        <v>15.560357142857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4.85</v>
      </c>
      <c r="D3145" s="0" t="n">
        <f aca="false">AVERAGE(C3145:C3480)</f>
        <v>15.5580952380952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4.85</v>
      </c>
      <c r="D3146" s="0" t="n">
        <f aca="false">AVERAGE(C3146:C3481)</f>
        <v>15.556964285714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4.47</v>
      </c>
      <c r="D3147" s="0" t="n">
        <f aca="false">AVERAGE(C3147:C3482)</f>
        <v>15.554702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4.47</v>
      </c>
      <c r="D3148" s="0" t="n">
        <f aca="false">AVERAGE(C3148:C3483)</f>
        <v>15.5535714285714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4.47</v>
      </c>
      <c r="D3149" s="0" t="n">
        <f aca="false">AVERAGE(C3149:C3484)</f>
        <v>15.552440476190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4.09</v>
      </c>
      <c r="D3150" s="0" t="n">
        <f aca="false">AVERAGE(C3150:C3485)</f>
        <v>15.5513095238095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4.09</v>
      </c>
      <c r="D3151" s="0" t="n">
        <f aca="false">AVERAGE(C3151:C3486)</f>
        <v>15.5501488095238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4.09</v>
      </c>
      <c r="D3152" s="0" t="n">
        <f aca="false">AVERAGE(C3152:C3487)</f>
        <v>15.548988095238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4.09</v>
      </c>
      <c r="D3153" s="0" t="n">
        <f aca="false">AVERAGE(C3153:C3488)</f>
        <v>15.5478273809524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4.09</v>
      </c>
      <c r="D3154" s="0" t="n">
        <f aca="false">AVERAGE(C3154:C3489)</f>
        <v>15.5466666666667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4.09</v>
      </c>
      <c r="D3155" s="0" t="n">
        <f aca="false">AVERAGE(C3155:C3490)</f>
        <v>15.545505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4.09</v>
      </c>
      <c r="D3156" s="0" t="n">
        <f aca="false">AVERAGE(C3156:C3491)</f>
        <v>15.5443452380952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4.47</v>
      </c>
      <c r="D3157" s="0" t="n">
        <f aca="false">AVERAGE(C3157:C3492)</f>
        <v>15.544345238095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4.47</v>
      </c>
      <c r="D3158" s="0" t="n">
        <f aca="false">AVERAGE(C3158:C3493)</f>
        <v>15.5432142857143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4.85</v>
      </c>
      <c r="D3159" s="0" t="n">
        <f aca="false">AVERAGE(C3159:C3494)</f>
        <v>15.5432142857143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5.23</v>
      </c>
      <c r="D3160" s="0" t="n">
        <f aca="false">AVERAGE(C3160:C3495)</f>
        <v>15.54208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5.62</v>
      </c>
      <c r="D3161" s="0" t="n">
        <f aca="false">AVERAGE(C3161:C3496)</f>
        <v>15.54095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5.62</v>
      </c>
      <c r="D3162" s="0" t="n">
        <f aca="false">AVERAGE(C3162:C3497)</f>
        <v>15.5397916666667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6</v>
      </c>
      <c r="D3163" s="0" t="n">
        <f aca="false">AVERAGE(C3163:C3498)</f>
        <v>15.538630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6.38</v>
      </c>
      <c r="D3164" s="0" t="n">
        <f aca="false">AVERAGE(C3164:C3499)</f>
        <v>15.537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6.38</v>
      </c>
      <c r="D3165" s="0" t="n">
        <f aca="false">AVERAGE(C3165:C3500)</f>
        <v>15.5352380952381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6.38</v>
      </c>
      <c r="D3166" s="0" t="n">
        <f aca="false">AVERAGE(C3166:C3501)</f>
        <v>15.53523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6.38</v>
      </c>
      <c r="D3167" s="0" t="n">
        <f aca="false">AVERAGE(C3167:C3502)</f>
        <v>15.535238095238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6.38</v>
      </c>
      <c r="D3168" s="0" t="n">
        <f aca="false">AVERAGE(C3168:C3503)</f>
        <v>15.536369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6.38</v>
      </c>
      <c r="D3169" s="0" t="n">
        <f aca="false">AVERAGE(C3169:C3504)</f>
        <v>15.5375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6.38</v>
      </c>
      <c r="D3170" s="0" t="n">
        <f aca="false">AVERAGE(C3170:C3505)</f>
        <v>15.53863095238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6.38</v>
      </c>
      <c r="D3171" s="0" t="n">
        <f aca="false">AVERAGE(C3171:C3506)</f>
        <v>15.5408928571429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6.76</v>
      </c>
      <c r="D3172" s="0" t="n">
        <f aca="false">AVERAGE(C3172:C3507)</f>
        <v>15.543154761904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6.76</v>
      </c>
      <c r="D3173" s="0" t="n">
        <f aca="false">AVERAGE(C3173:C3508)</f>
        <v>15.5442857142857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6.76</v>
      </c>
      <c r="D3174" s="0" t="n">
        <f aca="false">AVERAGE(C3174:C3509)</f>
        <v>15.5454166666667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6.76</v>
      </c>
      <c r="D3175" s="0" t="n">
        <f aca="false">AVERAGE(C3175:C3510)</f>
        <v>15.5465476190476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6.38</v>
      </c>
      <c r="D3176" s="0" t="n">
        <f aca="false">AVERAGE(C3176:C3511)</f>
        <v>15.5488095238095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6.38</v>
      </c>
      <c r="D3177" s="0" t="n">
        <f aca="false">AVERAGE(C3177:C3512)</f>
        <v>15.55220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6.38</v>
      </c>
      <c r="D3178" s="0" t="n">
        <f aca="false">AVERAGE(C3178:C3513)</f>
        <v>15.5555952380952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6.38</v>
      </c>
      <c r="D3179" s="0" t="n">
        <f aca="false">AVERAGE(C3179:C3514)</f>
        <v>15.5589880952381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6</v>
      </c>
      <c r="D3180" s="0" t="n">
        <f aca="false">AVERAGE(C3180:C3515)</f>
        <v>15.56125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6</v>
      </c>
      <c r="D3181" s="0" t="n">
        <f aca="false">AVERAGE(C3181:C3516)</f>
        <v>15.5646428571429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3/05</v>
      </c>
      <c r="C3182" s="5" t="n">
        <v>16</v>
      </c>
      <c r="D3182" s="0" t="n">
        <f aca="false">AVERAGE(C3182:C3517)</f>
        <v>15.5680357142857</v>
      </c>
      <c r="E3182" s="0" t="n">
        <f aca="false">IF(B3182=B3183," ",MAX(C3135:C3182))</f>
        <v>16.76</v>
      </c>
      <c r="F3182" s="0" t="n">
        <f aca="false">IF(B3182=B3183," ",AVERAGE(E3182:E3470))</f>
        <v>17.0857142857143</v>
      </c>
      <c r="G3182" s="0" t="n">
        <f aca="false">IF(B3182=B3183," ",AVERAGE(E2894:E3182))</f>
        <v>17.2485714285714</v>
      </c>
    </row>
    <row r="3183" customFormat="false" ht="12.75" hidden="fals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5.62</v>
      </c>
      <c r="D3183" s="0" t="n">
        <f aca="false">AVERAGE(C3183:C3518)</f>
        <v>15.570297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5.62</v>
      </c>
      <c r="D3184" s="0" t="n">
        <f aca="false">AVERAGE(C3184:C3519)</f>
        <v>15.573690476190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5.62</v>
      </c>
      <c r="D3185" s="0" t="n">
        <f aca="false">AVERAGE(C3185:C3520)</f>
        <v>15.5759523809524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5.23</v>
      </c>
      <c r="D3186" s="0" t="n">
        <f aca="false">AVERAGE(C3186:C3521)</f>
        <v>15.5782142857143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5.23</v>
      </c>
      <c r="D3187" s="0" t="n">
        <f aca="false">AVERAGE(C3187:C3522)</f>
        <v>15.580505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5.23</v>
      </c>
      <c r="D3188" s="0" t="n">
        <f aca="false">AVERAGE(C3188:C3523)</f>
        <v>15.5827976190476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4.85</v>
      </c>
      <c r="D3189" s="0" t="n">
        <f aca="false">AVERAGE(C3189:C3524)</f>
        <v>15.5839583333333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4.85</v>
      </c>
      <c r="D3190" s="0" t="n">
        <f aca="false">AVERAGE(C3190:C3525)</f>
        <v>15.5862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4.85</v>
      </c>
      <c r="D3191" s="0" t="n">
        <f aca="false">AVERAGE(C3191:C3526)</f>
        <v>15.58738095238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4.85</v>
      </c>
      <c r="D3192" s="0" t="n">
        <f aca="false">AVERAGE(C3192:C3527)</f>
        <v>15.5885119047619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4.85</v>
      </c>
      <c r="D3193" s="0" t="n">
        <f aca="false">AVERAGE(C3193:C3528)</f>
        <v>15.58851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4.47</v>
      </c>
      <c r="D3194" s="0" t="n">
        <f aca="false">AVERAGE(C3194:C3529)</f>
        <v>15.588511904761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4.47</v>
      </c>
      <c r="D3195" s="0" t="n">
        <f aca="false">AVERAGE(C3195:C3530)</f>
        <v>15.5885119047619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4.47</v>
      </c>
      <c r="D3196" s="0" t="n">
        <f aca="false">AVERAGE(C3196:C3531)</f>
        <v>15.5885119047619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4.47</v>
      </c>
      <c r="D3197" s="0" t="n">
        <f aca="false">AVERAGE(C3197:C3532)</f>
        <v>15.588511904761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4.47</v>
      </c>
      <c r="D3198" s="0" t="n">
        <f aca="false">AVERAGE(C3198:C3533)</f>
        <v>15.58738095238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4.47</v>
      </c>
      <c r="D3199" s="0" t="n">
        <f aca="false">AVERAGE(C3199:C3534)</f>
        <v>15.58625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4.47</v>
      </c>
      <c r="D3200" s="0" t="n">
        <f aca="false">AVERAGE(C3200:C3535)</f>
        <v>15.585119047619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4.47</v>
      </c>
      <c r="D3201" s="0" t="n">
        <f aca="false">AVERAGE(C3201:C3536)</f>
        <v>15.582827380952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4.47</v>
      </c>
      <c r="D3202" s="0" t="n">
        <f aca="false">AVERAGE(C3202:C3537)</f>
        <v>15.580535714285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4.47</v>
      </c>
      <c r="D3203" s="0" t="n">
        <f aca="false">AVERAGE(C3203:C3538)</f>
        <v>15.578244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4.47</v>
      </c>
      <c r="D3204" s="0" t="n">
        <f aca="false">AVERAGE(C3204:C3539)</f>
        <v>15.575952380952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4.47</v>
      </c>
      <c r="D3205" s="0" t="n">
        <f aca="false">AVERAGE(C3205:C3540)</f>
        <v>15.5748214285714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4.47</v>
      </c>
      <c r="D3206" s="0" t="n">
        <f aca="false">AVERAGE(C3206:C3541)</f>
        <v>15.573690476190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4.47</v>
      </c>
      <c r="D3207" s="0" t="n">
        <f aca="false">AVERAGE(C3207:C3542)</f>
        <v>15.573690476190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4.85</v>
      </c>
      <c r="D3208" s="0" t="n">
        <f aca="false">AVERAGE(C3208:C3543)</f>
        <v>15.573690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5.23</v>
      </c>
      <c r="D3209" s="0" t="n">
        <f aca="false">AVERAGE(C3209:C3544)</f>
        <v>15.5736904761905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5.23</v>
      </c>
      <c r="D3210" s="0" t="n">
        <f aca="false">AVERAGE(C3210:C3545)</f>
        <v>15.573690476190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5.62</v>
      </c>
      <c r="D3211" s="0" t="n">
        <f aca="false">AVERAGE(C3211:C3546)</f>
        <v>15.573690476190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5.62</v>
      </c>
      <c r="D3212" s="0" t="n">
        <f aca="false">AVERAGE(C3212:C3547)</f>
        <v>15.573690476190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6</v>
      </c>
      <c r="D3213" s="0" t="n">
        <f aca="false">AVERAGE(C3213:C3548)</f>
        <v>15.573690476190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6</v>
      </c>
      <c r="D3214" s="0" t="n">
        <f aca="false">AVERAGE(C3214:C3549)</f>
        <v>15.573690476190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6</v>
      </c>
      <c r="D3215" s="0" t="n">
        <f aca="false">AVERAGE(C3215:C3550)</f>
        <v>15.5748214285714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6</v>
      </c>
      <c r="D3216" s="0" t="n">
        <f aca="false">AVERAGE(C3216:C3551)</f>
        <v>15.5759523809524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6</v>
      </c>
      <c r="D3217" s="0" t="n">
        <f aca="false">AVERAGE(C3217:C3552)</f>
        <v>15.577083333333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6.38</v>
      </c>
      <c r="D3218" s="0" t="n">
        <f aca="false">AVERAGE(C3218:C3553)</f>
        <v>15.5782142857143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6.38</v>
      </c>
      <c r="D3219" s="0" t="n">
        <f aca="false">AVERAGE(C3219:C3554)</f>
        <v>15.5782142857143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6.38</v>
      </c>
      <c r="D3220" s="0" t="n">
        <f aca="false">AVERAGE(C3220:C3555)</f>
        <v>15.578214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6.38</v>
      </c>
      <c r="D3221" s="0" t="n">
        <f aca="false">AVERAGE(C3221:C3556)</f>
        <v>15.5782142857143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6.38</v>
      </c>
      <c r="D3222" s="0" t="n">
        <f aca="false">AVERAGE(C3222:C3557)</f>
        <v>15.5782142857143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6.38</v>
      </c>
      <c r="D3223" s="0" t="n">
        <f aca="false">AVERAGE(C3223:C3558)</f>
        <v>15.5782142857143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6.38</v>
      </c>
      <c r="D3224" s="0" t="n">
        <f aca="false">AVERAGE(C3224:C3559)</f>
        <v>15.5782142857143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6.38</v>
      </c>
      <c r="D3225" s="0" t="n">
        <f aca="false">AVERAGE(C3225:C3560)</f>
        <v>15.578214285714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6.38</v>
      </c>
      <c r="D3226" s="0" t="n">
        <f aca="false">AVERAGE(C3226:C3561)</f>
        <v>15.5782142857143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6</v>
      </c>
      <c r="D3227" s="0" t="n">
        <f aca="false">AVERAGE(C3227:C3562)</f>
        <v>15.57821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6</v>
      </c>
      <c r="D3228" s="0" t="n">
        <f aca="false">AVERAGE(C3228:C3563)</f>
        <v>15.579345238095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6</v>
      </c>
      <c r="D3229" s="0" t="n">
        <f aca="false">AVERAGE(C3229:C3564)</f>
        <v>15.5793452380952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4/05</v>
      </c>
      <c r="C3230" s="5" t="n">
        <v>15.62</v>
      </c>
      <c r="D3230" s="0" t="n">
        <f aca="false">AVERAGE(C3230:C3565)</f>
        <v>15.5793452380952</v>
      </c>
      <c r="E3230" s="0" t="n">
        <f aca="false">IF(B3230=B3231," ",MAX(C3183:C3230))</f>
        <v>16.38</v>
      </c>
      <c r="F3230" s="0" t="n">
        <f aca="false">IF(B3230=B3231," ",AVERAGE(E3230:E3518))</f>
        <v>17.1942857142857</v>
      </c>
      <c r="G3230" s="0" t="n">
        <f aca="false">IF(B3230=B3231," ",AVERAGE(E2942:E3230))</f>
        <v>17.14</v>
      </c>
    </row>
    <row r="3231" customFormat="false" ht="12.75" hidden="fals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5.62</v>
      </c>
      <c r="D3231" s="0" t="n">
        <f aca="false">AVERAGE(C3231:C3566)</f>
        <v>15.580476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5.62</v>
      </c>
      <c r="D3232" s="0" t="n">
        <f aca="false">AVERAGE(C3232:C3567)</f>
        <v>15.581607142857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5.23</v>
      </c>
      <c r="D3233" s="0" t="n">
        <f aca="false">AVERAGE(C3233:C3568)</f>
        <v>15.5816071428571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5.23</v>
      </c>
      <c r="D3234" s="0" t="n">
        <f aca="false">AVERAGE(C3234:C3569)</f>
        <v>15.5827678571429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5.23</v>
      </c>
      <c r="D3235" s="0" t="n">
        <f aca="false">AVERAGE(C3235:C3570)</f>
        <v>15.583928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5.23</v>
      </c>
      <c r="D3236" s="0" t="n">
        <f aca="false">AVERAGE(C3236:C3571)</f>
        <v>15.585089285714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4.85</v>
      </c>
      <c r="D3237" s="0" t="n">
        <f aca="false">AVERAGE(C3237:C3572)</f>
        <v>15.5850892857143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4.85</v>
      </c>
      <c r="D3238" s="0" t="n">
        <f aca="false">AVERAGE(C3238:C3573)</f>
        <v>15.58622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4.85</v>
      </c>
      <c r="D3239" s="0" t="n">
        <f aca="false">AVERAGE(C3239:C3574)</f>
        <v>15.587351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4.85</v>
      </c>
      <c r="D3240" s="0" t="n">
        <f aca="false">AVERAGE(C3240:C3575)</f>
        <v>15.587351190476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4.47</v>
      </c>
      <c r="D3241" s="0" t="n">
        <f aca="false">AVERAGE(C3241:C3576)</f>
        <v>15.587351190476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4.47</v>
      </c>
      <c r="D3242" s="0" t="n">
        <f aca="false">AVERAGE(C3242:C3577)</f>
        <v>15.5884821428571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4.47</v>
      </c>
      <c r="D3243" s="0" t="n">
        <f aca="false">AVERAGE(C3243:C3578)</f>
        <v>15.5896130952381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4.47</v>
      </c>
      <c r="D3244" s="0" t="n">
        <f aca="false">AVERAGE(C3244:C3579)</f>
        <v>15.589613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4.47</v>
      </c>
      <c r="D3245" s="0" t="n">
        <f aca="false">AVERAGE(C3245:C3580)</f>
        <v>15.589613095238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4.47</v>
      </c>
      <c r="D3246" s="0" t="n">
        <f aca="false">AVERAGE(C3246:C3581)</f>
        <v>15.5896130952381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4.47</v>
      </c>
      <c r="D3247" s="0" t="n">
        <f aca="false">AVERAGE(C3247:C3582)</f>
        <v>15.5896130952381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4.47</v>
      </c>
      <c r="D3248" s="0" t="n">
        <f aca="false">AVERAGE(C3248:C3583)</f>
        <v>15.588482142857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4.47</v>
      </c>
      <c r="D3249" s="0" t="n">
        <f aca="false">AVERAGE(C3249:C3584)</f>
        <v>15.58735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4.47</v>
      </c>
      <c r="D3250" s="0" t="n">
        <f aca="false">AVERAGE(C3250:C3585)</f>
        <v>15.586220238095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4.47</v>
      </c>
      <c r="D3251" s="0" t="n">
        <f aca="false">AVERAGE(C3251:C3586)</f>
        <v>15.5850892857143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4.47</v>
      </c>
      <c r="D3252" s="0" t="n">
        <f aca="false">AVERAGE(C3252:C3587)</f>
        <v>15.5850892857143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4.47</v>
      </c>
      <c r="D3253" s="0" t="n">
        <f aca="false">AVERAGE(C3253:C3588)</f>
        <v>15.585089285714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4.47</v>
      </c>
      <c r="D3254" s="0" t="n">
        <f aca="false">AVERAGE(C3254:C3589)</f>
        <v>15.585089285714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4.85</v>
      </c>
      <c r="D3255" s="0" t="n">
        <f aca="false">AVERAGE(C3255:C3590)</f>
        <v>15.585089285714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5.23</v>
      </c>
      <c r="D3256" s="0" t="n">
        <f aca="false">AVERAGE(C3256:C3591)</f>
        <v>15.5850892857143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5.23</v>
      </c>
      <c r="D3257" s="0" t="n">
        <f aca="false">AVERAGE(C3257:C3592)</f>
        <v>15.5839583333333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5.62</v>
      </c>
      <c r="D3258" s="0" t="n">
        <f aca="false">AVERAGE(C3258:C3593)</f>
        <v>15.5839583333333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6</v>
      </c>
      <c r="D3259" s="0" t="n">
        <f aca="false">AVERAGE(C3259:C3594)</f>
        <v>15.5827976190476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6</v>
      </c>
      <c r="D3260" s="0" t="n">
        <f aca="false">AVERAGE(C3260:C3595)</f>
        <v>15.5816666666667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6.38</v>
      </c>
      <c r="D3261" s="0" t="n">
        <f aca="false">AVERAGE(C3261:C3596)</f>
        <v>15.5805357142857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6.38</v>
      </c>
      <c r="D3262" s="0" t="n">
        <f aca="false">AVERAGE(C3262:C3597)</f>
        <v>15.5794047619048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6.38</v>
      </c>
      <c r="D3263" s="0" t="n">
        <f aca="false">AVERAGE(C3263:C3598)</f>
        <v>15.5782738095238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6.76</v>
      </c>
      <c r="D3264" s="0" t="n">
        <f aca="false">AVERAGE(C3264:C3599)</f>
        <v>15.577142857142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6.76</v>
      </c>
      <c r="D3265" s="0" t="n">
        <f aca="false">AVERAGE(C3265:C3600)</f>
        <v>15.576011904761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6.76</v>
      </c>
      <c r="D3266" s="0" t="n">
        <f aca="false">AVERAGE(C3266:C3601)</f>
        <v>15.57488095238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7.14</v>
      </c>
      <c r="D3267" s="0" t="n">
        <f aca="false">AVERAGE(C3267:C3602)</f>
        <v>15.57375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7.14</v>
      </c>
      <c r="D3268" s="0" t="n">
        <f aca="false">AVERAGE(C3268:C3603)</f>
        <v>15.571488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7.14</v>
      </c>
      <c r="D3269" s="0" t="n">
        <f aca="false">AVERAGE(C3269:C3604)</f>
        <v>15.5692261904762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7.14</v>
      </c>
      <c r="D3270" s="0" t="n">
        <f aca="false">AVERAGE(C3270:C3605)</f>
        <v>15.5669642857143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7.14</v>
      </c>
      <c r="D3271" s="0" t="n">
        <f aca="false">AVERAGE(C3271:C3606)</f>
        <v>15.5647023809524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7.14</v>
      </c>
      <c r="D3272" s="0" t="n">
        <f aca="false">AVERAGE(C3272:C3607)</f>
        <v>15.562440476190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7.14</v>
      </c>
      <c r="D3273" s="0" t="n">
        <f aca="false">AVERAGE(C3273:C3608)</f>
        <v>15.5601785714286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6.76</v>
      </c>
      <c r="D3274" s="0" t="n">
        <f aca="false">AVERAGE(C3274:C3609)</f>
        <v>15.5579166666667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6.76</v>
      </c>
      <c r="D3275" s="0" t="n">
        <f aca="false">AVERAGE(C3275:C3610)</f>
        <v>15.5556547619048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6.38</v>
      </c>
      <c r="D3276" s="0" t="n">
        <f aca="false">AVERAGE(C3276:C3611)</f>
        <v>15.5533928571429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6.38</v>
      </c>
      <c r="D3277" s="0" t="n">
        <f aca="false">AVERAGE(C3277:C3612)</f>
        <v>15.5522619047619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5/05</v>
      </c>
      <c r="C3278" s="5" t="n">
        <v>16</v>
      </c>
      <c r="D3278" s="0" t="n">
        <f aca="false">AVERAGE(C3278:C3613)</f>
        <v>15.551130952381</v>
      </c>
      <c r="E3278" s="0" t="n">
        <f aca="false">IF(B3278=B3279," ",MAX(C3231:C3278))</f>
        <v>17.14</v>
      </c>
      <c r="F3278" s="0" t="n">
        <f aca="false">IF(B3278=B3279," ",AVERAGE(E3278:E3566))</f>
        <v>17.2485714285714</v>
      </c>
      <c r="G3278" s="0" t="n">
        <f aca="false">IF(B3278=B3279," ",AVERAGE(E2990:E3278))</f>
        <v>17.2485714285714</v>
      </c>
    </row>
    <row r="3279" customFormat="false" ht="12.75" hidden="fals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6</v>
      </c>
      <c r="D3279" s="0" t="n">
        <f aca="false">AVERAGE(C3279:C3614)</f>
        <v>15.55113095238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5.62</v>
      </c>
      <c r="D3280" s="0" t="n">
        <f aca="false">AVERAGE(C3280:C3615)</f>
        <v>15.55113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5.23</v>
      </c>
      <c r="D3281" s="0" t="n">
        <f aca="false">AVERAGE(C3281:C3616)</f>
        <v>15.551130952381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5.23</v>
      </c>
      <c r="D3282" s="0" t="n">
        <f aca="false">AVERAGE(C3282:C3617)</f>
        <v>15.552291666666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4.85</v>
      </c>
      <c r="D3283" s="0" t="n">
        <f aca="false">AVERAGE(C3283:C3618)</f>
        <v>15.553452380952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4.85</v>
      </c>
      <c r="D3284" s="0" t="n">
        <f aca="false">AVERAGE(C3284:C3619)</f>
        <v>15.555744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4.47</v>
      </c>
      <c r="D3285" s="0" t="n">
        <f aca="false">AVERAGE(C3285:C3620)</f>
        <v>15.55687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4.09</v>
      </c>
      <c r="D3286" s="0" t="n">
        <f aca="false">AVERAGE(C3286:C3621)</f>
        <v>15.55913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4.09</v>
      </c>
      <c r="D3287" s="0" t="n">
        <f aca="false">AVERAGE(C3287:C3622)</f>
        <v>15.56252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4.09</v>
      </c>
      <c r="D3288" s="0" t="n">
        <f aca="false">AVERAGE(C3288:C3623)</f>
        <v>15.5659226190476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3.7</v>
      </c>
      <c r="D3289" s="0" t="n">
        <f aca="false">AVERAGE(C3289:C3624)</f>
        <v>15.569315476190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3.32</v>
      </c>
      <c r="D3290" s="0" t="n">
        <f aca="false">AVERAGE(C3290:C3625)</f>
        <v>15.5727380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3.32</v>
      </c>
      <c r="D3291" s="0" t="n">
        <f aca="false">AVERAGE(C3291:C3626)</f>
        <v>15.577291666666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3.32</v>
      </c>
      <c r="D3292" s="0" t="n">
        <f aca="false">AVERAGE(C3292:C3627)</f>
        <v>15.5818452380952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2.93</v>
      </c>
      <c r="D3293" s="0" t="n">
        <f aca="false">AVERAGE(C3293:C3628)</f>
        <v>15.5863988095238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2.93</v>
      </c>
      <c r="D3294" s="0" t="n">
        <f aca="false">AVERAGE(C3294:C3629)</f>
        <v>15.590982142857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2.93</v>
      </c>
      <c r="D3295" s="0" t="n">
        <f aca="false">AVERAGE(C3295:C3630)</f>
        <v>15.5955654761905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2.93</v>
      </c>
      <c r="D3296" s="0" t="n">
        <f aca="false">AVERAGE(C3296:C3631)</f>
        <v>15.600148809523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2.55</v>
      </c>
      <c r="D3297" s="0" t="n">
        <f aca="false">AVERAGE(C3297:C3632)</f>
        <v>15.604732142857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2.55</v>
      </c>
      <c r="D3298" s="0" t="n">
        <f aca="false">AVERAGE(C3298:C3633)</f>
        <v>15.6104464285714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2.93</v>
      </c>
      <c r="D3299" s="0" t="n">
        <f aca="false">AVERAGE(C3299:C3634)</f>
        <v>15.616160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2.93</v>
      </c>
      <c r="D3300" s="0" t="n">
        <f aca="false">AVERAGE(C3300:C3635)</f>
        <v>15.6207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2.93</v>
      </c>
      <c r="D3301" s="0" t="n">
        <f aca="false">AVERAGE(C3301:C3636)</f>
        <v>15.6253273809524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3.32</v>
      </c>
      <c r="D3302" s="0" t="n">
        <f aca="false">AVERAGE(C3302:C3637)</f>
        <v>15.629910714285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3.32</v>
      </c>
      <c r="D3303" s="0" t="n">
        <f aca="false">AVERAGE(C3303:C3638)</f>
        <v>15.6344642857143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3.7</v>
      </c>
      <c r="D3304" s="0" t="n">
        <f aca="false">AVERAGE(C3304:C3639)</f>
        <v>15.639017857142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4.09</v>
      </c>
      <c r="D3305" s="0" t="n">
        <f aca="false">AVERAGE(C3305:C3640)</f>
        <v>15.6424404761905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4.47</v>
      </c>
      <c r="D3306" s="0" t="n">
        <f aca="false">AVERAGE(C3306:C3641)</f>
        <v>15.645833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4.85</v>
      </c>
      <c r="D3307" s="0" t="n">
        <f aca="false">AVERAGE(C3307:C3642)</f>
        <v>15.648095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5.23</v>
      </c>
      <c r="D3308" s="0" t="n">
        <f aca="false">AVERAGE(C3308:C3643)</f>
        <v>15.6503869047619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5.62</v>
      </c>
      <c r="D3309" s="0" t="n">
        <f aca="false">AVERAGE(C3309:C3644)</f>
        <v>15.651547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5.62</v>
      </c>
      <c r="D3310" s="0" t="n">
        <f aca="false">AVERAGE(C3310:C3645)</f>
        <v>15.6526785714286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5.62</v>
      </c>
      <c r="D3311" s="0" t="n">
        <f aca="false">AVERAGE(C3311:C3646)</f>
        <v>15.6549404761905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6</v>
      </c>
      <c r="D3312" s="0" t="n">
        <f aca="false">AVERAGE(C3312:C3647)</f>
        <v>15.657202380952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6</v>
      </c>
      <c r="D3313" s="0" t="n">
        <f aca="false">AVERAGE(C3313:C3648)</f>
        <v>15.6583333333333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6.38</v>
      </c>
      <c r="D3314" s="0" t="n">
        <f aca="false">AVERAGE(C3314:C3649)</f>
        <v>15.659464285714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6.38</v>
      </c>
      <c r="D3315" s="0" t="n">
        <f aca="false">AVERAGE(C3315:C3650)</f>
        <v>15.659464285714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6.38</v>
      </c>
      <c r="D3316" s="0" t="n">
        <f aca="false">AVERAGE(C3316:C3651)</f>
        <v>15.6594642857143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6.38</v>
      </c>
      <c r="D3317" s="0" t="n">
        <f aca="false">AVERAGE(C3317:C3652)</f>
        <v>15.65946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6.76</v>
      </c>
      <c r="D3318" s="0" t="n">
        <f aca="false">AVERAGE(C3318:C3653)</f>
        <v>15.6594642857143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6.76</v>
      </c>
      <c r="D3319" s="0" t="n">
        <f aca="false">AVERAGE(C3319:C3654)</f>
        <v>15.6583333333333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6.76</v>
      </c>
      <c r="D3320" s="0" t="n">
        <f aca="false">AVERAGE(C3320:C3655)</f>
        <v>15.657202380952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6.76</v>
      </c>
      <c r="D3321" s="0" t="n">
        <f aca="false">AVERAGE(C3321:C3656)</f>
        <v>15.656071428571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6.76</v>
      </c>
      <c r="D3322" s="0" t="n">
        <f aca="false">AVERAGE(C3322:C3657)</f>
        <v>15.6549404761905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6.76</v>
      </c>
      <c r="D3323" s="0" t="n">
        <f aca="false">AVERAGE(C3323:C3658)</f>
        <v>15.6538095238095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6.76</v>
      </c>
      <c r="D3324" s="0" t="n">
        <f aca="false">AVERAGE(C3324:C3659)</f>
        <v>15.652678571428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6.38</v>
      </c>
      <c r="D3325" s="0" t="n">
        <f aca="false">AVERAGE(C3325:C3660)</f>
        <v>15.650416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6/05</v>
      </c>
      <c r="C3326" s="5" t="n">
        <v>16.38</v>
      </c>
      <c r="D3326" s="0" t="n">
        <f aca="false">AVERAGE(C3326:C3661)</f>
        <v>15.6492857142857</v>
      </c>
      <c r="E3326" s="0" t="n">
        <f aca="false">IF(B3326=B3327," ",MAX(C3279:C3326))</f>
        <v>16.76</v>
      </c>
      <c r="F3326" s="0" t="n">
        <f aca="false">IF(B3326=B3327," ",AVERAGE(E3326:E3614))</f>
        <v>17.14</v>
      </c>
      <c r="G3326" s="0" t="n">
        <f aca="false">IF(B3326=B3327," ",AVERAGE(E3038:E3326))</f>
        <v>17.14</v>
      </c>
    </row>
    <row r="3327" customFormat="false" ht="12.75" hidden="fals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6.38</v>
      </c>
      <c r="D3327" s="0" t="n">
        <f aca="false">AVERAGE(C3327:C3662)</f>
        <v>15.6481547619048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6</v>
      </c>
      <c r="D3328" s="0" t="n">
        <f aca="false">AVERAGE(C3328:C3663)</f>
        <v>15.6470238095238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6</v>
      </c>
      <c r="D3329" s="0" t="n">
        <f aca="false">AVERAGE(C3329:C3664)</f>
        <v>15.6458928571429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5.62</v>
      </c>
      <c r="D3330" s="0" t="n">
        <f aca="false">AVERAGE(C3330:C3665)</f>
        <v>15.644761904761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5.62</v>
      </c>
      <c r="D3331" s="0" t="n">
        <f aca="false">AVERAGE(C3331:C3666)</f>
        <v>15.644761904761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5.62</v>
      </c>
      <c r="D3332" s="0" t="n">
        <f aca="false">AVERAGE(C3332:C3667)</f>
        <v>15.6436011904762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5.23</v>
      </c>
      <c r="D3333" s="0" t="n">
        <f aca="false">AVERAGE(C3333:C3668)</f>
        <v>15.642440476190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5.23</v>
      </c>
      <c r="D3334" s="0" t="n">
        <f aca="false">AVERAGE(C3334:C3669)</f>
        <v>15.641309523809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5.23</v>
      </c>
      <c r="D3335" s="0" t="n">
        <f aca="false">AVERAGE(C3335:C3670)</f>
        <v>15.6401785714286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4.85</v>
      </c>
      <c r="D3336" s="0" t="n">
        <f aca="false">AVERAGE(C3336:C3671)</f>
        <v>15.6379166666667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4.85</v>
      </c>
      <c r="D3337" s="0" t="n">
        <f aca="false">AVERAGE(C3337:C3672)</f>
        <v>15.6367857142857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4.47</v>
      </c>
      <c r="D3338" s="0" t="n">
        <f aca="false">AVERAGE(C3338:C3673)</f>
        <v>15.6356547619048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4.47</v>
      </c>
      <c r="D3339" s="0" t="n">
        <f aca="false">AVERAGE(C3339:C3674)</f>
        <v>15.634523809523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4.47</v>
      </c>
      <c r="D3340" s="0" t="n">
        <f aca="false">AVERAGE(C3340:C3675)</f>
        <v>15.633392857142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4.09</v>
      </c>
      <c r="D3341" s="0" t="n">
        <f aca="false">AVERAGE(C3341:C3676)</f>
        <v>15.632261904761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4.09</v>
      </c>
      <c r="D3342" s="0" t="n">
        <f aca="false">AVERAGE(C3342:C3677)</f>
        <v>15.6311011904762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4.09</v>
      </c>
      <c r="D3343" s="0" t="n">
        <f aca="false">AVERAGE(C3343:C3678)</f>
        <v>15.6299404761905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4.09</v>
      </c>
      <c r="D3344" s="0" t="n">
        <f aca="false">AVERAGE(C3344:C3679)</f>
        <v>15.628779761904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4.09</v>
      </c>
      <c r="D3345" s="0" t="n">
        <f aca="false">AVERAGE(C3345:C3680)</f>
        <v>15.62761904761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4.09</v>
      </c>
      <c r="D3346" s="0" t="n">
        <f aca="false">AVERAGE(C3346:C3681)</f>
        <v>15.626458333333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4.09</v>
      </c>
      <c r="D3347" s="0" t="n">
        <f aca="false">AVERAGE(C3347:C3682)</f>
        <v>15.6252976190476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4.09</v>
      </c>
      <c r="D3348" s="0" t="n">
        <f aca="false">AVERAGE(C3348:C3683)</f>
        <v>15.6241369047619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4.47</v>
      </c>
      <c r="D3349" s="0" t="n">
        <f aca="false">AVERAGE(C3349:C3684)</f>
        <v>15.6229761904762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4.47</v>
      </c>
      <c r="D3350" s="0" t="n">
        <f aca="false">AVERAGE(C3350:C3685)</f>
        <v>15.6218452380952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4.85</v>
      </c>
      <c r="D3351" s="0" t="n">
        <f aca="false">AVERAGE(C3351:C3686)</f>
        <v>15.6207142857143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5.23</v>
      </c>
      <c r="D3352" s="0" t="n">
        <f aca="false">AVERAGE(C3352:C3687)</f>
        <v>15.6184523809524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5.62</v>
      </c>
      <c r="D3353" s="0" t="n">
        <f aca="false">AVERAGE(C3353:C3688)</f>
        <v>15.616190476190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5.62</v>
      </c>
      <c r="D3354" s="0" t="n">
        <f aca="false">AVERAGE(C3354:C3689)</f>
        <v>15.61276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6</v>
      </c>
      <c r="D3355" s="0" t="n">
        <f aca="false">AVERAGE(C3355:C3690)</f>
        <v>15.61047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6.38</v>
      </c>
      <c r="D3356" s="0" t="n">
        <f aca="false">AVERAGE(C3356:C3691)</f>
        <v>15.6070535714286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6.38</v>
      </c>
      <c r="D3357" s="0" t="n">
        <f aca="false">AVERAGE(C3357:C3692)</f>
        <v>15.603630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6.76</v>
      </c>
      <c r="D3358" s="0" t="n">
        <f aca="false">AVERAGE(C3358:C3693)</f>
        <v>15.6013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6.76</v>
      </c>
      <c r="D3359" s="0" t="n">
        <f aca="false">AVERAGE(C3359:C3694)</f>
        <v>15.5979761904762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7.14</v>
      </c>
      <c r="D3360" s="0" t="n">
        <f aca="false">AVERAGE(C3360:C3695)</f>
        <v>15.5945833333333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7.14</v>
      </c>
      <c r="D3361" s="0" t="n">
        <f aca="false">AVERAGE(C3361:C3696)</f>
        <v>15.5911904761905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7.14</v>
      </c>
      <c r="D3362" s="0" t="n">
        <f aca="false">AVERAGE(C3362:C3697)</f>
        <v>15.5877976190476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7.52</v>
      </c>
      <c r="D3363" s="0" t="n">
        <f aca="false">AVERAGE(C3363:C3698)</f>
        <v>15.5844047619048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7.52</v>
      </c>
      <c r="D3364" s="0" t="n">
        <f aca="false">AVERAGE(C3364:C3699)</f>
        <v>15.57988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7.52</v>
      </c>
      <c r="D3365" s="0" t="n">
        <f aca="false">AVERAGE(C3365:C3700)</f>
        <v>15.57535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7.52</v>
      </c>
      <c r="D3366" s="0" t="n">
        <f aca="false">AVERAGE(C3366:C3701)</f>
        <v>15.5719642857143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7.52</v>
      </c>
      <c r="D3367" s="0" t="n">
        <f aca="false">AVERAGE(C3367:C3702)</f>
        <v>15.5685714285714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7.52</v>
      </c>
      <c r="D3368" s="0" t="n">
        <f aca="false">AVERAGE(C3368:C3703)</f>
        <v>15.5651785714286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7.52</v>
      </c>
      <c r="D3369" s="0" t="n">
        <f aca="false">AVERAGE(C3369:C3704)</f>
        <v>15.5617857142857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7.52</v>
      </c>
      <c r="D3370" s="0" t="n">
        <f aca="false">AVERAGE(C3370:C3705)</f>
        <v>15.557261904761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7.14</v>
      </c>
      <c r="D3371" s="0" t="n">
        <f aca="false">AVERAGE(C3371:C3706)</f>
        <v>15.552738095238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7.14</v>
      </c>
      <c r="D3372" s="0" t="n">
        <f aca="false">AVERAGE(C3372:C3707)</f>
        <v>15.549345238095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7.14</v>
      </c>
      <c r="D3373" s="0" t="n">
        <f aca="false">AVERAGE(C3373:C3708)</f>
        <v>15.545952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7/05</v>
      </c>
      <c r="C3374" s="5" t="n">
        <v>16.76</v>
      </c>
      <c r="D3374" s="0" t="n">
        <f aca="false">AVERAGE(C3374:C3709)</f>
        <v>15.5425595238095</v>
      </c>
      <c r="E3374" s="0" t="n">
        <f aca="false">IF(B3374=B3375," ",MAX(C3327:C3374))</f>
        <v>17.52</v>
      </c>
      <c r="F3374" s="0" t="n">
        <f aca="false">IF(B3374=B3375," ",AVERAGE(E3374:E3662))</f>
        <v>17.0857142857143</v>
      </c>
      <c r="G3374" s="0" t="n">
        <f aca="false">IF(B3374=B3375," ",AVERAGE(E3086:E3374))</f>
        <v>17.14</v>
      </c>
    </row>
    <row r="3375" customFormat="false" ht="12.75" hidden="fals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6.76</v>
      </c>
      <c r="D3375" s="0" t="n">
        <f aca="false">AVERAGE(C3375:C3710)</f>
        <v>15.539166666666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6.38</v>
      </c>
      <c r="D3376" s="0" t="n">
        <f aca="false">AVERAGE(C3376:C3711)</f>
        <v>15.5357738095238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6.38</v>
      </c>
      <c r="D3377" s="0" t="n">
        <f aca="false">AVERAGE(C3377:C3712)</f>
        <v>15.5335119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6.38</v>
      </c>
      <c r="D3378" s="0" t="n">
        <f aca="false">AVERAGE(C3378:C3713)</f>
        <v>15.5312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6</v>
      </c>
      <c r="D3379" s="0" t="n">
        <f aca="false">AVERAGE(C3379:C3714)</f>
        <v>15.527827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6</v>
      </c>
      <c r="D3380" s="0" t="n">
        <f aca="false">AVERAGE(C3380:C3715)</f>
        <v>15.5255357142857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5.62</v>
      </c>
      <c r="D3381" s="0" t="n">
        <f aca="false">AVERAGE(C3381:C3716)</f>
        <v>15.52324404761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5.62</v>
      </c>
      <c r="D3382" s="0" t="n">
        <f aca="false">AVERAGE(C3382:C3717)</f>
        <v>15.522083333333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5.62</v>
      </c>
      <c r="D3383" s="0" t="n">
        <f aca="false">AVERAGE(C3383:C3718)</f>
        <v>15.5197916666667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5.23</v>
      </c>
      <c r="D3384" s="0" t="n">
        <f aca="false">AVERAGE(C3384:C3719)</f>
        <v>15.5175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5.23</v>
      </c>
      <c r="D3385" s="0" t="n">
        <f aca="false">AVERAGE(C3385:C3720)</f>
        <v>15.516369047619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5.23</v>
      </c>
      <c r="D3386" s="0" t="n">
        <f aca="false">AVERAGE(C3386:C3721)</f>
        <v>15.5152380952381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4.85</v>
      </c>
      <c r="D3387" s="0" t="n">
        <f aca="false">AVERAGE(C3387:C3722)</f>
        <v>15.514107142857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4.85</v>
      </c>
      <c r="D3388" s="0" t="n">
        <f aca="false">AVERAGE(C3388:C3723)</f>
        <v>15.5129761904762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4.47</v>
      </c>
      <c r="D3389" s="0" t="n">
        <f aca="false">AVERAGE(C3389:C3724)</f>
        <v>15.5118452380952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4.47</v>
      </c>
      <c r="D3390" s="0" t="n">
        <f aca="false">AVERAGE(C3390:C3725)</f>
        <v>15.511845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4.47</v>
      </c>
      <c r="D3391" s="0" t="n">
        <f aca="false">AVERAGE(C3391:C3726)</f>
        <v>15.511845238095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4.47</v>
      </c>
      <c r="D3392" s="0" t="n">
        <f aca="false">AVERAGE(C3392:C3727)</f>
        <v>15.511845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4.47</v>
      </c>
      <c r="D3393" s="0" t="n">
        <f aca="false">AVERAGE(C3393:C3728)</f>
        <v>15.511845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4.47</v>
      </c>
      <c r="D3394" s="0" t="n">
        <f aca="false">AVERAGE(C3394:C3729)</f>
        <v>15.511845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4.47</v>
      </c>
      <c r="D3395" s="0" t="n">
        <f aca="false">AVERAGE(C3395:C3730)</f>
        <v>15.511845238095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4.47</v>
      </c>
      <c r="D3396" s="0" t="n">
        <f aca="false">AVERAGE(C3396:C3731)</f>
        <v>15.511845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4.85</v>
      </c>
      <c r="D3397" s="0" t="n">
        <f aca="false">AVERAGE(C3397:C3732)</f>
        <v>15.5118452380952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4.85</v>
      </c>
      <c r="D3398" s="0" t="n">
        <f aca="false">AVERAGE(C3398:C3733)</f>
        <v>15.5107142857143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5.23</v>
      </c>
      <c r="D3399" s="0" t="n">
        <f aca="false">AVERAGE(C3399:C3734)</f>
        <v>15.5095833333333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5.62</v>
      </c>
      <c r="D3400" s="0" t="n">
        <f aca="false">AVERAGE(C3400:C3735)</f>
        <v>15.5084523809524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5.62</v>
      </c>
      <c r="D3401" s="0" t="n">
        <f aca="false">AVERAGE(C3401:C3736)</f>
        <v>15.5061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6</v>
      </c>
      <c r="D3402" s="0" t="n">
        <f aca="false">AVERAGE(C3402:C3737)</f>
        <v>15.505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6.38</v>
      </c>
      <c r="D3403" s="0" t="n">
        <f aca="false">AVERAGE(C3403:C3738)</f>
        <v>15.5027083333333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6.76</v>
      </c>
      <c r="D3404" s="0" t="n">
        <f aca="false">AVERAGE(C3404:C3739)</f>
        <v>15.4992857142857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6.76</v>
      </c>
      <c r="D3405" s="0" t="n">
        <f aca="false">AVERAGE(C3405:C3740)</f>
        <v>15.4958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7.14</v>
      </c>
      <c r="D3406" s="0" t="n">
        <f aca="false">AVERAGE(C3406:C3741)</f>
        <v>15.493630952381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7.14</v>
      </c>
      <c r="D3407" s="0" t="n">
        <f aca="false">AVERAGE(C3407:C3742)</f>
        <v>15.490238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7.52</v>
      </c>
      <c r="D3408" s="0" t="n">
        <f aca="false">AVERAGE(C3408:C3743)</f>
        <v>15.486845238095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7.52</v>
      </c>
      <c r="D3409" s="0" t="n">
        <f aca="false">AVERAGE(C3409:C3744)</f>
        <v>15.482321428571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7.52</v>
      </c>
      <c r="D3410" s="0" t="n">
        <f aca="false">AVERAGE(C3410:C3745)</f>
        <v>15.4789285714286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7.52</v>
      </c>
      <c r="D3411" s="0" t="n">
        <f aca="false">AVERAGE(C3411:C3746)</f>
        <v>15.475535714285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7.52</v>
      </c>
      <c r="D3412" s="0" t="n">
        <f aca="false">AVERAGE(C3412:C3747)</f>
        <v>15.472142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7.9</v>
      </c>
      <c r="D3413" s="0" t="n">
        <f aca="false">AVERAGE(C3413:C3748)</f>
        <v>15.46875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7.9</v>
      </c>
      <c r="D3414" s="0" t="n">
        <f aca="false">AVERAGE(C3414:C3749)</f>
        <v>15.464226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7.9</v>
      </c>
      <c r="D3415" s="0" t="n">
        <f aca="false">AVERAGE(C3415:C3750)</f>
        <v>15.4597023809524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7.9</v>
      </c>
      <c r="D3416" s="0" t="n">
        <f aca="false">AVERAGE(C3416:C3751)</f>
        <v>15.4551785714286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7.52</v>
      </c>
      <c r="D3417" s="0" t="n">
        <f aca="false">AVERAGE(C3417:C3752)</f>
        <v>15.4506547619048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7.52</v>
      </c>
      <c r="D3418" s="0" t="n">
        <f aca="false">AVERAGE(C3418:C3753)</f>
        <v>15.4472619047619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7.52</v>
      </c>
      <c r="D3419" s="0" t="n">
        <f aca="false">AVERAGE(C3419:C3754)</f>
        <v>15.4438690476191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7.14</v>
      </c>
      <c r="D3420" s="0" t="n">
        <f aca="false">AVERAGE(C3420:C3755)</f>
        <v>15.439345238095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7.14</v>
      </c>
      <c r="D3421" s="0" t="n">
        <f aca="false">AVERAGE(C3421:C3756)</f>
        <v>15.435952380952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8/05</v>
      </c>
      <c r="C3422" s="5" t="n">
        <v>16.76</v>
      </c>
      <c r="D3422" s="0" t="n">
        <f aca="false">AVERAGE(C3422:C3757)</f>
        <v>15.4325595238095</v>
      </c>
      <c r="E3422" s="0" t="n">
        <f aca="false">IF(B3422=B3423," ",MAX(C3375:C3422))</f>
        <v>17.9</v>
      </c>
      <c r="F3422" s="0" t="n">
        <f aca="false">IF(B3422=B3423," ",AVERAGE(E3422:E3710))</f>
        <v>16.9228571428571</v>
      </c>
      <c r="G3422" s="0" t="n">
        <f aca="false">IF(B3422=B3423," ",AVERAGE(E3134:E3422))</f>
        <v>17.14</v>
      </c>
    </row>
    <row r="3423" customFormat="false" ht="12.75" hidden="fals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6.76</v>
      </c>
      <c r="D3423" s="0" t="n">
        <f aca="false">AVERAGE(C3423:C3758)</f>
        <v>15.429166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6.38</v>
      </c>
      <c r="D3424" s="0" t="n">
        <f aca="false">AVERAGE(C3424:C3759)</f>
        <v>15.425773809523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6.38</v>
      </c>
      <c r="D3425" s="0" t="n">
        <f aca="false">AVERAGE(C3425:C3760)</f>
        <v>15.423511904761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6</v>
      </c>
      <c r="D3426" s="0" t="n">
        <f aca="false">AVERAGE(C3426:C3761)</f>
        <v>15.4200892857143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6</v>
      </c>
      <c r="D3427" s="0" t="n">
        <f aca="false">AVERAGE(C3427:C3762)</f>
        <v>15.4177976190476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5.62</v>
      </c>
      <c r="D3428" s="0" t="n">
        <f aca="false">AVERAGE(C3428:C3763)</f>
        <v>15.414375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5.62</v>
      </c>
      <c r="D3429" s="0" t="n">
        <f aca="false">AVERAGE(C3429:C3764)</f>
        <v>15.412083333333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5.23</v>
      </c>
      <c r="D3430" s="0" t="n">
        <f aca="false">AVERAGE(C3430:C3765)</f>
        <v>15.4086607142857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5.23</v>
      </c>
      <c r="D3431" s="0" t="n">
        <f aca="false">AVERAGE(C3431:C3766)</f>
        <v>15.406398809523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4.85</v>
      </c>
      <c r="D3432" s="0" t="n">
        <f aca="false">AVERAGE(C3432:C3767)</f>
        <v>15.40300595238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4.85</v>
      </c>
      <c r="D3433" s="0" t="n">
        <f aca="false">AVERAGE(C3433:C3768)</f>
        <v>15.400744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4.47</v>
      </c>
      <c r="D3434" s="0" t="n">
        <f aca="false">AVERAGE(C3434:C3769)</f>
        <v>15.3984821428571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4.47</v>
      </c>
      <c r="D3435" s="0" t="n">
        <f aca="false">AVERAGE(C3435:C3770)</f>
        <v>15.396190476190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4.47</v>
      </c>
      <c r="D3436" s="0" t="n">
        <f aca="false">AVERAGE(C3436:C3771)</f>
        <v>15.393898809523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4.09</v>
      </c>
      <c r="D3437" s="0" t="n">
        <f aca="false">AVERAGE(C3437:C3772)</f>
        <v>15.3904761904762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4.09</v>
      </c>
      <c r="D3438" s="0" t="n">
        <f aca="false">AVERAGE(C3438:C3773)</f>
        <v>15.38818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4.09</v>
      </c>
      <c r="D3439" s="0" t="n">
        <f aca="false">AVERAGE(C3439:C3774)</f>
        <v>15.3858928571429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4.09</v>
      </c>
      <c r="D3440" s="0" t="n">
        <f aca="false">AVERAGE(C3440:C3775)</f>
        <v>15.3824404761905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4.09</v>
      </c>
      <c r="D3441" s="0" t="n">
        <f aca="false">AVERAGE(C3441:C3776)</f>
        <v>15.378988095238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4.09</v>
      </c>
      <c r="D3442" s="0" t="n">
        <f aca="false">AVERAGE(C3442:C3777)</f>
        <v>15.375535714285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4.09</v>
      </c>
      <c r="D3443" s="0" t="n">
        <f aca="false">AVERAGE(C3443:C3778)</f>
        <v>15.3720833333333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4.09</v>
      </c>
      <c r="D3444" s="0" t="n">
        <f aca="false">AVERAGE(C3444:C3779)</f>
        <v>15.368630952381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4.09</v>
      </c>
      <c r="D3445" s="0" t="n">
        <f aca="false">AVERAGE(C3445:C3780)</f>
        <v>15.365178571428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4.47</v>
      </c>
      <c r="D3446" s="0" t="n">
        <f aca="false">AVERAGE(C3446:C3781)</f>
        <v>15.3628869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4.47</v>
      </c>
      <c r="D3447" s="0" t="n">
        <f aca="false">AVERAGE(C3447:C3782)</f>
        <v>15.359464285714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4.85</v>
      </c>
      <c r="D3448" s="0" t="n">
        <f aca="false">AVERAGE(C3448:C3783)</f>
        <v>15.357172619047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5.23</v>
      </c>
      <c r="D3449" s="0" t="n">
        <f aca="false">AVERAGE(C3449:C3784)</f>
        <v>15.354910714285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5.62</v>
      </c>
      <c r="D3450" s="0" t="n">
        <f aca="false">AVERAGE(C3450:C3785)</f>
        <v>15.351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5.62</v>
      </c>
      <c r="D3451" s="0" t="n">
        <f aca="false">AVERAGE(C3451:C3786)</f>
        <v>15.346964285714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6</v>
      </c>
      <c r="D3452" s="0" t="n">
        <f aca="false">AVERAGE(C3452:C3787)</f>
        <v>15.343541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6.38</v>
      </c>
      <c r="D3453" s="0" t="n">
        <f aca="false">AVERAGE(C3453:C3788)</f>
        <v>15.340119047619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6.38</v>
      </c>
      <c r="D3454" s="0" t="n">
        <f aca="false">AVERAGE(C3454:C3789)</f>
        <v>15.336696428571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6.76</v>
      </c>
      <c r="D3455" s="0" t="n">
        <f aca="false">AVERAGE(C3455:C3790)</f>
        <v>15.333273809523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6.76</v>
      </c>
      <c r="D3456" s="0" t="n">
        <f aca="false">AVERAGE(C3456:C3791)</f>
        <v>15.32988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6.76</v>
      </c>
      <c r="D3457" s="0" t="n">
        <f aca="false">AVERAGE(C3457:C3792)</f>
        <v>15.32648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7.14</v>
      </c>
      <c r="D3458" s="0" t="n">
        <f aca="false">AVERAGE(C3458:C3793)</f>
        <v>15.32309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7.14</v>
      </c>
      <c r="D3459" s="0" t="n">
        <f aca="false">AVERAGE(C3459:C3794)</f>
        <v>15.31970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7.14</v>
      </c>
      <c r="D3460" s="0" t="n">
        <f aca="false">AVERAGE(C3460:C3795)</f>
        <v>15.31630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7.14</v>
      </c>
      <c r="D3461" s="0" t="n">
        <f aca="false">AVERAGE(C3461:C3796)</f>
        <v>15.312916666666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7.14</v>
      </c>
      <c r="D3462" s="0" t="n">
        <f aca="false">AVERAGE(C3462:C3797)</f>
        <v>15.309523809523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7.14</v>
      </c>
      <c r="D3463" s="0" t="n">
        <f aca="false">AVERAGE(C3463:C3798)</f>
        <v>15.30613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7.14</v>
      </c>
      <c r="D3464" s="0" t="n">
        <f aca="false">AVERAGE(C3464:C3799)</f>
        <v>15.30273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7.14</v>
      </c>
      <c r="D3465" s="0" t="n">
        <f aca="false">AVERAGE(C3465:C3800)</f>
        <v>15.2993452380952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7.14</v>
      </c>
      <c r="D3466" s="0" t="n">
        <f aca="false">AVERAGE(C3466:C3801)</f>
        <v>15.295952380952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6.76</v>
      </c>
      <c r="D3467" s="0" t="n">
        <f aca="false">AVERAGE(C3467:C3802)</f>
        <v>15.292559523809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6.76</v>
      </c>
      <c r="D3468" s="0" t="n">
        <f aca="false">AVERAGE(C3468:C3803)</f>
        <v>15.2902976190476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6.38</v>
      </c>
      <c r="D3469" s="0" t="n">
        <f aca="false">AVERAGE(C3469:C3804)</f>
        <v>15.2880357142857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9/05</v>
      </c>
      <c r="C3470" s="5" t="n">
        <v>16.38</v>
      </c>
      <c r="D3470" s="0" t="n">
        <f aca="false">AVERAGE(C3470:C3805)</f>
        <v>15.2857738095238</v>
      </c>
      <c r="E3470" s="0" t="n">
        <f aca="false">IF(B3470=B3471," ",MAX(C3423:C3470))</f>
        <v>17.14</v>
      </c>
      <c r="F3470" s="0" t="n">
        <f aca="false">IF(B3470=B3471," ",AVERAGE(E3470:E3758))</f>
        <v>16.7057142857143</v>
      </c>
      <c r="G3470" s="0" t="n">
        <f aca="false">IF(B3470=B3471," ",AVERAGE(E3182:E3470))</f>
        <v>17.0857142857143</v>
      </c>
    </row>
    <row r="3471" customFormat="false" ht="12.75" hidden="fals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6.38</v>
      </c>
      <c r="D3471" s="0" t="n">
        <f aca="false">AVERAGE(C3471:C3806)</f>
        <v>15.2835119047619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6</v>
      </c>
      <c r="D3472" s="0" t="n">
        <f aca="false">AVERAGE(C3472:C3807)</f>
        <v>15.2812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5.62</v>
      </c>
      <c r="D3473" s="0" t="n">
        <f aca="false">AVERAGE(C3473:C3808)</f>
        <v>15.28011904761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5.62</v>
      </c>
      <c r="D3474" s="0" t="n">
        <f aca="false">AVERAGE(C3474:C3809)</f>
        <v>15.278958333333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5.62</v>
      </c>
      <c r="D3475" s="0" t="n">
        <f aca="false">AVERAGE(C3475:C3810)</f>
        <v>15.277797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5.23</v>
      </c>
      <c r="D3476" s="0" t="n">
        <f aca="false">AVERAGE(C3476:C3811)</f>
        <v>15.275505952381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5.23</v>
      </c>
      <c r="D3477" s="0" t="n">
        <f aca="false">AVERAGE(C3477:C3812)</f>
        <v>15.274375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4.85</v>
      </c>
      <c r="D3478" s="0" t="n">
        <f aca="false">AVERAGE(C3478:C3813)</f>
        <v>15.27324404761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4.85</v>
      </c>
      <c r="D3479" s="0" t="n">
        <f aca="false">AVERAGE(C3479:C3814)</f>
        <v>15.2721130952381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4.47</v>
      </c>
      <c r="D3480" s="0" t="n">
        <f aca="false">AVERAGE(C3480:C3815)</f>
        <v>15.2709821428571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4.47</v>
      </c>
      <c r="D3481" s="0" t="n">
        <f aca="false">AVERAGE(C3481:C3816)</f>
        <v>15.2698511904762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4.09</v>
      </c>
      <c r="D3482" s="0" t="n">
        <f aca="false">AVERAGE(C3482:C3817)</f>
        <v>15.268720238095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4.09</v>
      </c>
      <c r="D3483" s="0" t="n">
        <f aca="false">AVERAGE(C3483:C3818)</f>
        <v>15.268720238095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4.09</v>
      </c>
      <c r="D3484" s="0" t="n">
        <f aca="false">AVERAGE(C3484:C3819)</f>
        <v>15.2675595238095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4.09</v>
      </c>
      <c r="D3485" s="0" t="n">
        <f aca="false">AVERAGE(C3485:C3820)</f>
        <v>15.2663988095238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3.7</v>
      </c>
      <c r="D3486" s="0" t="n">
        <f aca="false">AVERAGE(C3486:C3821)</f>
        <v>15.2641071428571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3.7</v>
      </c>
      <c r="D3487" s="0" t="n">
        <f aca="false">AVERAGE(C3487:C3822)</f>
        <v>15.262976190476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3.7</v>
      </c>
      <c r="D3488" s="0" t="n">
        <f aca="false">AVERAGE(C3488:C3823)</f>
        <v>15.261845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3.7</v>
      </c>
      <c r="D3489" s="0" t="n">
        <f aca="false">AVERAGE(C3489:C3824)</f>
        <v>15.260714285714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3.7</v>
      </c>
      <c r="D3490" s="0" t="n">
        <f aca="false">AVERAGE(C3490:C3825)</f>
        <v>15.2595833333333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3.7</v>
      </c>
      <c r="D3491" s="0" t="n">
        <f aca="false">AVERAGE(C3491:C3826)</f>
        <v>15.2572916666667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4.09</v>
      </c>
      <c r="D3492" s="0" t="n">
        <f aca="false">AVERAGE(C3492:C3827)</f>
        <v>15.256160714285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4.09</v>
      </c>
      <c r="D3493" s="0" t="n">
        <f aca="false">AVERAGE(C3493:C3828)</f>
        <v>15.253869047619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4.47</v>
      </c>
      <c r="D3494" s="0" t="n">
        <f aca="false">AVERAGE(C3494:C3829)</f>
        <v>15.2515773809524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4.47</v>
      </c>
      <c r="D3495" s="0" t="n">
        <f aca="false">AVERAGE(C3495:C3830)</f>
        <v>15.2492857142857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4.85</v>
      </c>
      <c r="D3496" s="0" t="n">
        <f aca="false">AVERAGE(C3496:C3831)</f>
        <v>15.246994047619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5.23</v>
      </c>
      <c r="D3497" s="0" t="n">
        <f aca="false">AVERAGE(C3497:C3832)</f>
        <v>15.2447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5.23</v>
      </c>
      <c r="D3498" s="0" t="n">
        <f aca="false">AVERAGE(C3498:C3833)</f>
        <v>15.241339285714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5.62</v>
      </c>
      <c r="D3499" s="0" t="n">
        <f aca="false">AVERAGE(C3499:C3834)</f>
        <v>15.2379464285714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5.62</v>
      </c>
      <c r="D3500" s="0" t="n">
        <f aca="false">AVERAGE(C3500:C3835)</f>
        <v>15.2345238095238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6.38</v>
      </c>
      <c r="D3501" s="0" t="n">
        <f aca="false">AVERAGE(C3501:C3836)</f>
        <v>15.2311011904762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6.38</v>
      </c>
      <c r="D3502" s="0" t="n">
        <f aca="false">AVERAGE(C3502:C3837)</f>
        <v>15.2265476190476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6.76</v>
      </c>
      <c r="D3503" s="0" t="n">
        <f aca="false">AVERAGE(C3503:C3838)</f>
        <v>15.22312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6.76</v>
      </c>
      <c r="D3504" s="0" t="n">
        <f aca="false">AVERAGE(C3504:C3839)</f>
        <v>15.2185714285714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6.76</v>
      </c>
      <c r="D3505" s="0" t="n">
        <f aca="false">AVERAGE(C3505:C3840)</f>
        <v>15.2151785714286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7.14</v>
      </c>
      <c r="D3506" s="0" t="n">
        <f aca="false">AVERAGE(C3506:C3841)</f>
        <v>15.2117857142857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7.14</v>
      </c>
      <c r="D3507" s="0" t="n">
        <f aca="false">AVERAGE(C3507:C3842)</f>
        <v>15.20726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7.14</v>
      </c>
      <c r="D3508" s="0" t="n">
        <f aca="false">AVERAGE(C3508:C3843)</f>
        <v>15.2027380952381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7.14</v>
      </c>
      <c r="D3509" s="0" t="n">
        <f aca="false">AVERAGE(C3509:C3844)</f>
        <v>15.1982142857143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7.14</v>
      </c>
      <c r="D3510" s="0" t="n">
        <f aca="false">AVERAGE(C3510:C3845)</f>
        <v>15.1936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7.52</v>
      </c>
      <c r="D3511" s="0" t="n">
        <f aca="false">AVERAGE(C3511:C3846)</f>
        <v>15.1891666666667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7.52</v>
      </c>
      <c r="D3512" s="0" t="n">
        <f aca="false">AVERAGE(C3512:C3847)</f>
        <v>15.184642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7.52</v>
      </c>
      <c r="D3513" s="0" t="n">
        <f aca="false">AVERAGE(C3513:C3848)</f>
        <v>15.180119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7.52</v>
      </c>
      <c r="D3514" s="0" t="n">
        <f aca="false">AVERAGE(C3514:C3849)</f>
        <v>15.175595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7.14</v>
      </c>
      <c r="D3515" s="0" t="n">
        <f aca="false">AVERAGE(C3515:C3850)</f>
        <v>15.169940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7.14</v>
      </c>
      <c r="D3516" s="0" t="n">
        <f aca="false">AVERAGE(C3516:C3851)</f>
        <v>15.165416666666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7.14</v>
      </c>
      <c r="D3517" s="0" t="n">
        <f aca="false">AVERAGE(C3517:C3852)</f>
        <v>15.1608928571429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0/05</v>
      </c>
      <c r="C3518" s="5" t="n">
        <v>16.76</v>
      </c>
      <c r="D3518" s="0" t="n">
        <f aca="false">AVERAGE(C3518:C3853)</f>
        <v>15.156369047619</v>
      </c>
      <c r="E3518" s="0" t="n">
        <f aca="false">IF(B3518=B3519," ",MAX(C3471:C3518))</f>
        <v>17.52</v>
      </c>
      <c r="F3518" s="0" t="n">
        <f aca="false">IF(B3518=B3519," ",AVERAGE(E3518:E3806))</f>
        <v>16.5428571428571</v>
      </c>
      <c r="G3518" s="0" t="n">
        <f aca="false">IF(B3518=B3519," ",AVERAGE(E3230:E3518))</f>
        <v>17.1942857142857</v>
      </c>
    </row>
    <row r="3519" customFormat="false" ht="12.75" hidden="fals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6.76</v>
      </c>
      <c r="D3519" s="0" t="n">
        <f aca="false">AVERAGE(C3519:C3854)</f>
        <v>15.152976190476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6.38</v>
      </c>
      <c r="D3520" s="0" t="n">
        <f aca="false">AVERAGE(C3520:C3855)</f>
        <v>15.1484226190476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6.38</v>
      </c>
      <c r="D3521" s="0" t="n">
        <f aca="false">AVERAGE(C3521:C3856)</f>
        <v>15.14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6</v>
      </c>
      <c r="D3522" s="0" t="n">
        <f aca="false">AVERAGE(C3522:C3857)</f>
        <v>15.141577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6</v>
      </c>
      <c r="D3523" s="0" t="n">
        <f aca="false">AVERAGE(C3523:C3858)</f>
        <v>15.139285714285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5.62</v>
      </c>
      <c r="D3524" s="0" t="n">
        <f aca="false">AVERAGE(C3524:C3859)</f>
        <v>15.1358630952381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5.62</v>
      </c>
      <c r="D3525" s="0" t="n">
        <f aca="false">AVERAGE(C3525:C3860)</f>
        <v>15.133571428571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5.23</v>
      </c>
      <c r="D3526" s="0" t="n">
        <f aca="false">AVERAGE(C3526:C3861)</f>
        <v>15.1312797619048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5.23</v>
      </c>
      <c r="D3527" s="0" t="n">
        <f aca="false">AVERAGE(C3527:C3862)</f>
        <v>15.1290178571429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4.85</v>
      </c>
      <c r="D3528" s="0" t="n">
        <f aca="false">AVERAGE(C3528:C3863)</f>
        <v>15.126755952381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4.85</v>
      </c>
      <c r="D3529" s="0" t="n">
        <f aca="false">AVERAGE(C3529:C3864)</f>
        <v>15.125625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4.47</v>
      </c>
      <c r="D3530" s="0" t="n">
        <f aca="false">AVERAGE(C3530:C3865)</f>
        <v>15.1233630952381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4.47</v>
      </c>
      <c r="D3531" s="0" t="n">
        <f aca="false">AVERAGE(C3531:C3866)</f>
        <v>15.1222321428571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4.47</v>
      </c>
      <c r="D3532" s="0" t="n">
        <f aca="false">AVERAGE(C3532:C3867)</f>
        <v>15.121101190476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4.09</v>
      </c>
      <c r="D3533" s="0" t="n">
        <f aca="false">AVERAGE(C3533:C3868)</f>
        <v>15.11997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4.09</v>
      </c>
      <c r="D3534" s="0" t="n">
        <f aca="false">AVERAGE(C3534:C3869)</f>
        <v>15.1199702380952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4.09</v>
      </c>
      <c r="D3535" s="0" t="n">
        <f aca="false">AVERAGE(C3535:C3870)</f>
        <v>15.119970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3.7</v>
      </c>
      <c r="D3536" s="0" t="n">
        <f aca="false">AVERAGE(C3536:C3871)</f>
        <v>15.118809523809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3.7</v>
      </c>
      <c r="D3537" s="0" t="n">
        <f aca="false">AVERAGE(C3537:C3872)</f>
        <v>15.1188095238095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3.7</v>
      </c>
      <c r="D3538" s="0" t="n">
        <f aca="false">AVERAGE(C3538:C3873)</f>
        <v>15.118809523809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3.7</v>
      </c>
      <c r="D3539" s="0" t="n">
        <f aca="false">AVERAGE(C3539:C3874)</f>
        <v>15.118809523809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4.09</v>
      </c>
      <c r="D3540" s="0" t="n">
        <f aca="false">AVERAGE(C3540:C3875)</f>
        <v>15.118809523809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4.09</v>
      </c>
      <c r="D3541" s="0" t="n">
        <f aca="false">AVERAGE(C3541:C3876)</f>
        <v>15.1176488095238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4.47</v>
      </c>
      <c r="D3542" s="0" t="n">
        <f aca="false">AVERAGE(C3542:C3877)</f>
        <v>15.116488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4.47</v>
      </c>
      <c r="D3543" s="0" t="n">
        <f aca="false">AVERAGE(C3543:C3878)</f>
        <v>15.1141964285714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4.85</v>
      </c>
      <c r="D3544" s="0" t="n">
        <f aca="false">AVERAGE(C3544:C3879)</f>
        <v>15.113065476190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5.23</v>
      </c>
      <c r="D3545" s="0" t="n">
        <f aca="false">AVERAGE(C3545:C3880)</f>
        <v>15.1108035714286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5.23</v>
      </c>
      <c r="D3546" s="0" t="n">
        <f aca="false">AVERAGE(C3546:C3881)</f>
        <v>15.1074107142857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5.62</v>
      </c>
      <c r="D3547" s="0" t="n">
        <f aca="false">AVERAGE(C3547:C3882)</f>
        <v>15.1051488095238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5.62</v>
      </c>
      <c r="D3548" s="0" t="n">
        <f aca="false">AVERAGE(C3548:C3883)</f>
        <v>15.1017261904762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6</v>
      </c>
      <c r="D3549" s="0" t="n">
        <f aca="false">AVERAGE(C3549:C3884)</f>
        <v>15.0994345238095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6.38</v>
      </c>
      <c r="D3550" s="0" t="n">
        <f aca="false">AVERAGE(C3550:C3885)</f>
        <v>15.096011904761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6.38</v>
      </c>
      <c r="D3551" s="0" t="n">
        <f aca="false">AVERAGE(C3551:C3886)</f>
        <v>15.0925892857143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6.38</v>
      </c>
      <c r="D3552" s="0" t="n">
        <f aca="false">AVERAGE(C3552:C3887)</f>
        <v>15.089166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6.38</v>
      </c>
      <c r="D3553" s="0" t="n">
        <f aca="false">AVERAGE(C3553:C3888)</f>
        <v>15.08574404761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6.38</v>
      </c>
      <c r="D3554" s="0" t="n">
        <f aca="false">AVERAGE(C3554:C3889)</f>
        <v>15.083482142857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6.38</v>
      </c>
      <c r="D3555" s="0" t="n">
        <f aca="false">AVERAGE(C3555:C3890)</f>
        <v>15.0812202380952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6.38</v>
      </c>
      <c r="D3556" s="0" t="n">
        <f aca="false">AVERAGE(C3556:C3891)</f>
        <v>15.07895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6.38</v>
      </c>
      <c r="D3557" s="0" t="n">
        <f aca="false">AVERAGE(C3557:C3892)</f>
        <v>15.0766964285714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6.38</v>
      </c>
      <c r="D3558" s="0" t="n">
        <f aca="false">AVERAGE(C3558:C3893)</f>
        <v>15.074434523809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6.38</v>
      </c>
      <c r="D3559" s="0" t="n">
        <f aca="false">AVERAGE(C3559:C3894)</f>
        <v>15.0721726190476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6.38</v>
      </c>
      <c r="D3560" s="0" t="n">
        <f aca="false">AVERAGE(C3560:C3895)</f>
        <v>15.0699107142857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6.38</v>
      </c>
      <c r="D3561" s="0" t="n">
        <f aca="false">AVERAGE(C3561:C3896)</f>
        <v>15.0676488095238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6.38</v>
      </c>
      <c r="D3562" s="0" t="n">
        <f aca="false">AVERAGE(C3562:C3897)</f>
        <v>15.064226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6.38</v>
      </c>
      <c r="D3563" s="0" t="n">
        <f aca="false">AVERAGE(C3563:C3898)</f>
        <v>15.060803571428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6</v>
      </c>
      <c r="D3564" s="0" t="n">
        <f aca="false">AVERAGE(C3564:C3899)</f>
        <v>15.05738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6</v>
      </c>
      <c r="D3565" s="0" t="n">
        <f aca="false">AVERAGE(C3565:C3900)</f>
        <v>15.0550892857143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31/05</v>
      </c>
      <c r="C3566" s="5" t="n">
        <v>16</v>
      </c>
      <c r="D3566" s="0" t="n">
        <f aca="false">AVERAGE(C3566:C3901)</f>
        <v>15.0527976190476</v>
      </c>
      <c r="E3566" s="0" t="n">
        <f aca="false">IF(B3566=B3567," ",MAX(C3519:C3566))</f>
        <v>16.76</v>
      </c>
      <c r="F3566" s="0" t="n">
        <f aca="false">IF(B3566=B3567," ",AVERAGE(E3566:E3854))</f>
        <v>16.3257142857143</v>
      </c>
      <c r="G3566" s="0" t="n">
        <f aca="false">IF(B3566=B3567," ",AVERAGE(E3278:E3566))</f>
        <v>17.2485714285714</v>
      </c>
    </row>
    <row r="3567" customFormat="false" ht="12.75" hidden="fals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6</v>
      </c>
      <c r="D3567" s="0" t="n">
        <f aca="false">AVERAGE(C3567:C3902)</f>
        <v>15.050505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5.62</v>
      </c>
      <c r="D3568" s="0" t="n">
        <f aca="false">AVERAGE(C3568:C3903)</f>
        <v>15.048214285714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5.62</v>
      </c>
      <c r="D3569" s="0" t="n">
        <f aca="false">AVERAGE(C3569:C3904)</f>
        <v>15.0470535714286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5.62</v>
      </c>
      <c r="D3570" s="0" t="n">
        <f aca="false">AVERAGE(C3570:C3905)</f>
        <v>15.0447619047619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5.62</v>
      </c>
      <c r="D3571" s="0" t="n">
        <f aca="false">AVERAGE(C3571:C3906)</f>
        <v>15.04247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5.23</v>
      </c>
      <c r="D3572" s="0" t="n">
        <f aca="false">AVERAGE(C3572:C3907)</f>
        <v>15.040178571428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5.23</v>
      </c>
      <c r="D3573" s="0" t="n">
        <f aca="false">AVERAGE(C3573:C3908)</f>
        <v>15.039047619047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5.23</v>
      </c>
      <c r="D3574" s="0" t="n">
        <f aca="false">AVERAGE(C3574:C3909)</f>
        <v>15.036785714285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4.85</v>
      </c>
      <c r="D3575" s="0" t="n">
        <f aca="false">AVERAGE(C3575:C3910)</f>
        <v>15.0345238095238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4.85</v>
      </c>
      <c r="D3576" s="0" t="n">
        <f aca="false">AVERAGE(C3576:C3911)</f>
        <v>15.033392857142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4.85</v>
      </c>
      <c r="D3577" s="0" t="n">
        <f aca="false">AVERAGE(C3577:C3912)</f>
        <v>15.0322619047619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4.85</v>
      </c>
      <c r="D3578" s="0" t="n">
        <f aca="false">AVERAGE(C3578:C3913)</f>
        <v>15.03113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4.47</v>
      </c>
      <c r="D3579" s="0" t="n">
        <f aca="false">AVERAGE(C3579:C3914)</f>
        <v>15.028869047619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4.47</v>
      </c>
      <c r="D3580" s="0" t="n">
        <f aca="false">AVERAGE(C3580:C3915)</f>
        <v>15.027738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4.47</v>
      </c>
      <c r="D3581" s="0" t="n">
        <f aca="false">AVERAGE(C3581:C3916)</f>
        <v>15.026607142857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4.47</v>
      </c>
      <c r="D3582" s="0" t="n">
        <f aca="false">AVERAGE(C3582:C3917)</f>
        <v>15.0254761904762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4.09</v>
      </c>
      <c r="D3583" s="0" t="n">
        <f aca="false">AVERAGE(C3583:C3918)</f>
        <v>15.024345238095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4.09</v>
      </c>
      <c r="D3584" s="0" t="n">
        <f aca="false">AVERAGE(C3584:C3919)</f>
        <v>15.024345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4.09</v>
      </c>
      <c r="D3585" s="0" t="n">
        <f aca="false">AVERAGE(C3585:C3920)</f>
        <v>15.0243452380952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4.09</v>
      </c>
      <c r="D3586" s="0" t="n">
        <f aca="false">AVERAGE(C3586:C3921)</f>
        <v>15.024345238095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4.47</v>
      </c>
      <c r="D3587" s="0" t="n">
        <f aca="false">AVERAGE(C3587:C3922)</f>
        <v>15.024345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4.47</v>
      </c>
      <c r="D3588" s="0" t="n">
        <f aca="false">AVERAGE(C3588:C3923)</f>
        <v>15.023214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4.47</v>
      </c>
      <c r="D3589" s="0" t="n">
        <f aca="false">AVERAGE(C3589:C3924)</f>
        <v>15.022083333333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4.47</v>
      </c>
      <c r="D3590" s="0" t="n">
        <f aca="false">AVERAGE(C3590:C3925)</f>
        <v>15.020952380952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4.85</v>
      </c>
      <c r="D3591" s="0" t="n">
        <f aca="false">AVERAGE(C3591:C3926)</f>
        <v>15.01982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4.85</v>
      </c>
      <c r="D3592" s="0" t="n">
        <f aca="false">AVERAGE(C3592:C3927)</f>
        <v>15.01755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5.23</v>
      </c>
      <c r="D3593" s="0" t="n">
        <f aca="false">AVERAGE(C3593:C3928)</f>
        <v>15.0152976190476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5.23</v>
      </c>
      <c r="D3594" s="0" t="n">
        <f aca="false">AVERAGE(C3594:C3929)</f>
        <v>15.0119047619048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5.62</v>
      </c>
      <c r="D3595" s="0" t="n">
        <f aca="false">AVERAGE(C3595:C3930)</f>
        <v>15.0085119047619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5.62</v>
      </c>
      <c r="D3596" s="0" t="n">
        <f aca="false">AVERAGE(C3596:C3931)</f>
        <v>15.0050892857143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6</v>
      </c>
      <c r="D3597" s="0" t="n">
        <f aca="false">AVERAGE(C3597:C3932)</f>
        <v>15.0016666666667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6</v>
      </c>
      <c r="D3598" s="0" t="n">
        <f aca="false">AVERAGE(C3598:C3933)</f>
        <v>14.9971130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6</v>
      </c>
      <c r="D3599" s="0" t="n">
        <f aca="false">AVERAGE(C3599:C3934)</f>
        <v>14.992559523809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6.38</v>
      </c>
      <c r="D3600" s="0" t="n">
        <f aca="false">AVERAGE(C3600:C3935)</f>
        <v>14.988005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6.38</v>
      </c>
      <c r="D3601" s="0" t="n">
        <f aca="false">AVERAGE(C3601:C3936)</f>
        <v>14.9823214285714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6.38</v>
      </c>
      <c r="D3602" s="0" t="n">
        <f aca="false">AVERAGE(C3602:C3937)</f>
        <v>14.976636904761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6.38</v>
      </c>
      <c r="D3603" s="0" t="n">
        <f aca="false">AVERAGE(C3603:C3938)</f>
        <v>14.9709523809524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6.38</v>
      </c>
      <c r="D3604" s="0" t="n">
        <f aca="false">AVERAGE(C3604:C3939)</f>
        <v>14.96526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6.38</v>
      </c>
      <c r="D3605" s="0" t="n">
        <f aca="false">AVERAGE(C3605:C3940)</f>
        <v>14.9595833333333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6.38</v>
      </c>
      <c r="D3606" s="0" t="n">
        <f aca="false">AVERAGE(C3606:C3941)</f>
        <v>14.953898809523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6.38</v>
      </c>
      <c r="D3607" s="0" t="n">
        <f aca="false">AVERAGE(C3607:C3942)</f>
        <v>14.948214285714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6.38</v>
      </c>
      <c r="D3608" s="0" t="n">
        <f aca="false">AVERAGE(C3608:C3943)</f>
        <v>14.9425297619048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6.38</v>
      </c>
      <c r="D3609" s="0" t="n">
        <f aca="false">AVERAGE(C3609:C3944)</f>
        <v>14.9368452380952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6</v>
      </c>
      <c r="D3610" s="0" t="n">
        <f aca="false">AVERAGE(C3610:C3945)</f>
        <v>14.9311607142857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6</v>
      </c>
      <c r="D3611" s="0" t="n">
        <f aca="false">AVERAGE(C3611:C3946)</f>
        <v>14.926607142857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6</v>
      </c>
      <c r="D3612" s="0" t="n">
        <f aca="false">AVERAGE(C3612:C3947)</f>
        <v>14.922053571428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6</v>
      </c>
      <c r="D3613" s="0" t="n">
        <f aca="false">AVERAGE(C3613:C3948)</f>
        <v>14.917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1/05</v>
      </c>
      <c r="C3614" s="5" t="n">
        <v>16</v>
      </c>
      <c r="D3614" s="0" t="n">
        <f aca="false">AVERAGE(C3614:C3949)</f>
        <v>14.9129464285714</v>
      </c>
      <c r="E3614" s="0" t="n">
        <f aca="false">IF(B3614=B3615," ",MAX(C3567:C3614))</f>
        <v>16.38</v>
      </c>
      <c r="F3614" s="0" t="n">
        <f aca="false">IF(B3614=B3615," ",AVERAGE(E3614:E3902))</f>
        <v>16.1628571428571</v>
      </c>
      <c r="G3614" s="0" t="n">
        <f aca="false">IF(B3614=B3615," ",AVERAGE(E3326:E3614))</f>
        <v>17.14</v>
      </c>
    </row>
    <row r="3615" customFormat="false" ht="12.75" hidden="fals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6</v>
      </c>
      <c r="D3615" s="0" t="n">
        <f aca="false">AVERAGE(C3615:C3950)</f>
        <v>14.9083928571429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5.62</v>
      </c>
      <c r="D3616" s="0" t="n">
        <f aca="false">AVERAGE(C3616:C3951)</f>
        <v>14.903839285714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5.62</v>
      </c>
      <c r="D3617" s="0" t="n">
        <f aca="false">AVERAGE(C3617:C3952)</f>
        <v>14.900416666666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5.62</v>
      </c>
      <c r="D3618" s="0" t="n">
        <f aca="false">AVERAGE(C3618:C3953)</f>
        <v>14.896994047619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5.62</v>
      </c>
      <c r="D3619" s="0" t="n">
        <f aca="false">AVERAGE(C3619:C3954)</f>
        <v>14.893571428571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5.23</v>
      </c>
      <c r="D3620" s="0" t="n">
        <f aca="false">AVERAGE(C3620:C3955)</f>
        <v>14.8901488095238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5.23</v>
      </c>
      <c r="D3621" s="0" t="n">
        <f aca="false">AVERAGE(C3621:C3956)</f>
        <v>14.887886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5.23</v>
      </c>
      <c r="D3622" s="0" t="n">
        <f aca="false">AVERAGE(C3622:C3957)</f>
        <v>14.88562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5.23</v>
      </c>
      <c r="D3623" s="0" t="n">
        <f aca="false">AVERAGE(C3623:C3958)</f>
        <v>14.883363095238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5.23</v>
      </c>
      <c r="D3624" s="0" t="n">
        <f aca="false">AVERAGE(C3624:C3959)</f>
        <v>14.8811011904762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4.85</v>
      </c>
      <c r="D3625" s="0" t="n">
        <f aca="false">AVERAGE(C3625:C3960)</f>
        <v>14.877708333333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4.85</v>
      </c>
      <c r="D3626" s="0" t="n">
        <f aca="false">AVERAGE(C3626:C3961)</f>
        <v>14.8754464285714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4.85</v>
      </c>
      <c r="D3627" s="0" t="n">
        <f aca="false">AVERAGE(C3627:C3962)</f>
        <v>14.873184523809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4.85</v>
      </c>
      <c r="D3628" s="0" t="n">
        <f aca="false">AVERAGE(C3628:C3963)</f>
        <v>14.870922619047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4.47</v>
      </c>
      <c r="D3629" s="0" t="n">
        <f aca="false">AVERAGE(C3629:C3964)</f>
        <v>14.8686607142857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4.47</v>
      </c>
      <c r="D3630" s="0" t="n">
        <f aca="false">AVERAGE(C3630:C3965)</f>
        <v>14.867529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4.47</v>
      </c>
      <c r="D3631" s="0" t="n">
        <f aca="false">AVERAGE(C3631:C3966)</f>
        <v>14.8663988095238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4.47</v>
      </c>
      <c r="D3632" s="0" t="n">
        <f aca="false">AVERAGE(C3632:C3967)</f>
        <v>14.8652678571429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4.47</v>
      </c>
      <c r="D3633" s="0" t="n">
        <f aca="false">AVERAGE(C3633:C3968)</f>
        <v>14.864136904761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4.47</v>
      </c>
      <c r="D3634" s="0" t="n">
        <f aca="false">AVERAGE(C3634:C3969)</f>
        <v>14.863005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4.47</v>
      </c>
      <c r="D3635" s="0" t="n">
        <f aca="false">AVERAGE(C3635:C3970)</f>
        <v>14.861875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4.47</v>
      </c>
      <c r="D3636" s="0" t="n">
        <f aca="false">AVERAGE(C3636:C3971)</f>
        <v>14.860744047619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4.47</v>
      </c>
      <c r="D3637" s="0" t="n">
        <f aca="false">AVERAGE(C3637:C3972)</f>
        <v>14.860744047619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4.85</v>
      </c>
      <c r="D3638" s="0" t="n">
        <f aca="false">AVERAGE(C3638:C3973)</f>
        <v>14.860744047619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4.85</v>
      </c>
      <c r="D3639" s="0" t="n">
        <f aca="false">AVERAGE(C3639:C3974)</f>
        <v>14.859613095238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4.85</v>
      </c>
      <c r="D3640" s="0" t="n">
        <f aca="false">AVERAGE(C3640:C3975)</f>
        <v>14.8584821428571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5.23</v>
      </c>
      <c r="D3641" s="0" t="n">
        <f aca="false">AVERAGE(C3641:C3976)</f>
        <v>14.8573511904762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5.23</v>
      </c>
      <c r="D3642" s="0" t="n">
        <f aca="false">AVERAGE(C3642:C3977)</f>
        <v>14.8550892857143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5.62</v>
      </c>
      <c r="D3643" s="0" t="n">
        <f aca="false">AVERAGE(C3643:C3978)</f>
        <v>14.852827380952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5.62</v>
      </c>
      <c r="D3644" s="0" t="n">
        <f aca="false">AVERAGE(C3644:C3979)</f>
        <v>14.8494047619048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6</v>
      </c>
      <c r="D3645" s="0" t="n">
        <f aca="false">AVERAGE(C3645:C3980)</f>
        <v>14.847113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6.38</v>
      </c>
      <c r="D3646" s="0" t="n">
        <f aca="false">AVERAGE(C3646:C3981)</f>
        <v>14.8436904761905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6.38</v>
      </c>
      <c r="D3647" s="0" t="n">
        <f aca="false">AVERAGE(C3647:C3982)</f>
        <v>14.839136904761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6.38</v>
      </c>
      <c r="D3648" s="0" t="n">
        <f aca="false">AVERAGE(C3648:C3983)</f>
        <v>14.834583333333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6.38</v>
      </c>
      <c r="D3649" s="0" t="n">
        <f aca="false">AVERAGE(C3649:C3984)</f>
        <v>14.8300297619048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6.38</v>
      </c>
      <c r="D3650" s="0" t="n">
        <f aca="false">AVERAGE(C3650:C3985)</f>
        <v>14.8254761904762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6.38</v>
      </c>
      <c r="D3651" s="0" t="n">
        <f aca="false">AVERAGE(C3651:C3986)</f>
        <v>14.8220535714286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6.38</v>
      </c>
      <c r="D3652" s="0" t="n">
        <f aca="false">AVERAGE(C3652:C3987)</f>
        <v>14.81863095238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6.38</v>
      </c>
      <c r="D3653" s="0" t="n">
        <f aca="false">AVERAGE(C3653:C3988)</f>
        <v>14.814077380952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6.38</v>
      </c>
      <c r="D3654" s="0" t="n">
        <f aca="false">AVERAGE(C3654:C3989)</f>
        <v>14.8095238095238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6.38</v>
      </c>
      <c r="D3655" s="0" t="n">
        <f aca="false">AVERAGE(C3655:C3990)</f>
        <v>14.804970238095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6.38</v>
      </c>
      <c r="D3656" s="0" t="n">
        <f aca="false">AVERAGE(C3656:C3991)</f>
        <v>14.8004166666667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6.38</v>
      </c>
      <c r="D3657" s="0" t="n">
        <f aca="false">AVERAGE(C3657:C3992)</f>
        <v>14.7958630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6.38</v>
      </c>
      <c r="D3658" s="0" t="n">
        <f aca="false">AVERAGE(C3658:C3993)</f>
        <v>14.791309523809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6.38</v>
      </c>
      <c r="D3659" s="0" t="n">
        <f aca="false">AVERAGE(C3659:C3994)</f>
        <v>14.786755952381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6</v>
      </c>
      <c r="D3660" s="0" t="n">
        <f aca="false">AVERAGE(C3660:C3995)</f>
        <v>14.7822023809524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6</v>
      </c>
      <c r="D3661" s="0" t="n">
        <f aca="false">AVERAGE(C3661:C3996)</f>
        <v>14.778779761904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2/05</v>
      </c>
      <c r="C3662" s="5" t="n">
        <v>16</v>
      </c>
      <c r="D3662" s="0" t="n">
        <f aca="false">AVERAGE(C3662:C3997)</f>
        <v>14.7753571428571</v>
      </c>
      <c r="E3662" s="0" t="n">
        <f aca="false">IF(B3662=B3663," ",MAX(C3615:C3662))</f>
        <v>16.38</v>
      </c>
      <c r="F3662" s="0" t="n">
        <f aca="false">IF(B3662=B3663," ",AVERAGE(E3662:E3950))</f>
        <v>15.9985714285714</v>
      </c>
      <c r="G3662" s="0" t="n">
        <f aca="false">IF(B3662=B3663," ",AVERAGE(E3374:E3662))</f>
        <v>17.0857142857143</v>
      </c>
    </row>
    <row r="3663" customFormat="false" ht="12.75" hidden="fals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6</v>
      </c>
      <c r="D3663" s="0" t="n">
        <f aca="false">AVERAGE(C3663:C3998)</f>
        <v>14.770803571428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5.62</v>
      </c>
      <c r="D3664" s="0" t="n">
        <f aca="false">AVERAGE(C3664:C3999)</f>
        <v>14.7662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5.62</v>
      </c>
      <c r="D3665" s="0" t="n">
        <f aca="false">AVERAGE(C3665:C4000)</f>
        <v>14.762827380952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5.62</v>
      </c>
      <c r="D3666" s="0" t="n">
        <f aca="false">AVERAGE(C3666:C4001)</f>
        <v>14.7594047619048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5.23</v>
      </c>
      <c r="D3667" s="0" t="n">
        <f aca="false">AVERAGE(C3667:C4002)</f>
        <v>14.755982142857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5.23</v>
      </c>
      <c r="D3668" s="0" t="n">
        <f aca="false">AVERAGE(C3668:C4003)</f>
        <v>14.7537202380952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4.85</v>
      </c>
      <c r="D3669" s="0" t="n">
        <f aca="false">AVERAGE(C3669:C4004)</f>
        <v>14.750327380952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4.85</v>
      </c>
      <c r="D3670" s="0" t="n">
        <f aca="false">AVERAGE(C3670:C4005)</f>
        <v>14.748065476190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4.47</v>
      </c>
      <c r="D3671" s="0" t="n">
        <f aca="false">AVERAGE(C3671:C4006)</f>
        <v>14.745803571428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4.47</v>
      </c>
      <c r="D3672" s="0" t="n">
        <f aca="false">AVERAGE(C3672:C4007)</f>
        <v>14.744672619047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4.47</v>
      </c>
      <c r="D3673" s="0" t="n">
        <f aca="false">AVERAGE(C3673:C4008)</f>
        <v>14.7435416666667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4.09</v>
      </c>
      <c r="D3674" s="0" t="n">
        <f aca="false">AVERAGE(C3674:C4009)</f>
        <v>14.7412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4.09</v>
      </c>
      <c r="D3675" s="0" t="n">
        <f aca="false">AVERAGE(C3675:C4010)</f>
        <v>14.7400892857143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4.09</v>
      </c>
      <c r="D3676" s="0" t="n">
        <f aca="false">AVERAGE(C3676:C4011)</f>
        <v>14.7389285714286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3.7</v>
      </c>
      <c r="D3677" s="0" t="n">
        <f aca="false">AVERAGE(C3677:C4012)</f>
        <v>14.7377678571429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3.7</v>
      </c>
      <c r="D3678" s="0" t="n">
        <f aca="false">AVERAGE(C3678:C4013)</f>
        <v>14.736636904761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3.7</v>
      </c>
      <c r="D3679" s="0" t="n">
        <f aca="false">AVERAGE(C3679:C4014)</f>
        <v>14.735505952381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3.7</v>
      </c>
      <c r="D3680" s="0" t="n">
        <f aca="false">AVERAGE(C3680:C4015)</f>
        <v>14.73437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3.7</v>
      </c>
      <c r="D3681" s="0" t="n">
        <f aca="false">AVERAGE(C3681:C4016)</f>
        <v>14.733244047619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3.7</v>
      </c>
      <c r="D3682" s="0" t="n">
        <f aca="false">AVERAGE(C3682:C4017)</f>
        <v>14.7321130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3.7</v>
      </c>
      <c r="D3683" s="0" t="n">
        <f aca="false">AVERAGE(C3683:C4018)</f>
        <v>14.7309821428571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3.7</v>
      </c>
      <c r="D3684" s="0" t="n">
        <f aca="false">AVERAGE(C3684:C4019)</f>
        <v>14.7298511904762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4.09</v>
      </c>
      <c r="D3685" s="0" t="n">
        <f aca="false">AVERAGE(C3685:C4020)</f>
        <v>14.728720238095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4.09</v>
      </c>
      <c r="D3686" s="0" t="n">
        <f aca="false">AVERAGE(C3686:C4021)</f>
        <v>14.7264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4.09</v>
      </c>
      <c r="D3687" s="0" t="n">
        <f aca="false">AVERAGE(C3687:C4022)</f>
        <v>14.725267857142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4.47</v>
      </c>
      <c r="D3688" s="0" t="n">
        <f aca="false">AVERAGE(C3688:C4023)</f>
        <v>14.724107142857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4.47</v>
      </c>
      <c r="D3689" s="0" t="n">
        <f aca="false">AVERAGE(C3689:C4024)</f>
        <v>14.7229761904762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4.85</v>
      </c>
      <c r="D3690" s="0" t="n">
        <f aca="false">AVERAGE(C3690:C4025)</f>
        <v>14.7218452380952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4.85</v>
      </c>
      <c r="D3691" s="0" t="n">
        <f aca="false">AVERAGE(C3691:C4026)</f>
        <v>14.7195833333333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5.23</v>
      </c>
      <c r="D3692" s="0" t="n">
        <f aca="false">AVERAGE(C3692:C4027)</f>
        <v>14.7184523809524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5.62</v>
      </c>
      <c r="D3693" s="0" t="n">
        <f aca="false">AVERAGE(C3693:C4028)</f>
        <v>14.7173214285714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5.62</v>
      </c>
      <c r="D3694" s="0" t="n">
        <f aca="false">AVERAGE(C3694:C4029)</f>
        <v>14.7150297619048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5.62</v>
      </c>
      <c r="D3695" s="0" t="n">
        <f aca="false">AVERAGE(C3695:C4030)</f>
        <v>14.712738095238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6</v>
      </c>
      <c r="D3696" s="0" t="n">
        <f aca="false">AVERAGE(C3696:C4031)</f>
        <v>14.711577380952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6</v>
      </c>
      <c r="D3697" s="0" t="n">
        <f aca="false">AVERAGE(C3697:C4032)</f>
        <v>14.7092857142857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6</v>
      </c>
      <c r="D3698" s="0" t="n">
        <f aca="false">AVERAGE(C3698:C4033)</f>
        <v>14.70699404761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6</v>
      </c>
      <c r="D3699" s="0" t="n">
        <f aca="false">AVERAGE(C3699:C4034)</f>
        <v>14.704702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6</v>
      </c>
      <c r="D3700" s="0" t="n">
        <f aca="false">AVERAGE(C3700:C4035)</f>
        <v>14.7024107142857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6.38</v>
      </c>
      <c r="D3701" s="0" t="n">
        <f aca="false">AVERAGE(C3701:C4036)</f>
        <v>14.700119047619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6.38</v>
      </c>
      <c r="D3702" s="0" t="n">
        <f aca="false">AVERAGE(C3702:C4037)</f>
        <v>14.696696428571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6.38</v>
      </c>
      <c r="D3703" s="0" t="n">
        <f aca="false">AVERAGE(C3703:C4038)</f>
        <v>14.6932738095238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6.38</v>
      </c>
      <c r="D3704" s="0" t="n">
        <f aca="false">AVERAGE(C3704:C4039)</f>
        <v>14.6898511904762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6</v>
      </c>
      <c r="D3705" s="0" t="n">
        <f aca="false">AVERAGE(C3705:C4040)</f>
        <v>14.686428571428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6</v>
      </c>
      <c r="D3706" s="0" t="n">
        <f aca="false">AVERAGE(C3706:C4041)</f>
        <v>14.6841369047619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6</v>
      </c>
      <c r="D3707" s="0" t="n">
        <f aca="false">AVERAGE(C3707:C4042)</f>
        <v>14.6818452380952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6</v>
      </c>
      <c r="D3708" s="0" t="n">
        <f aca="false">AVERAGE(C3708:C4043)</f>
        <v>14.678422619047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6</v>
      </c>
      <c r="D3709" s="0" t="n">
        <f aca="false">AVERAGE(C3709:C4044)</f>
        <v>14.67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3/05</v>
      </c>
      <c r="C3710" s="5" t="n">
        <v>15.62</v>
      </c>
      <c r="D3710" s="0" t="n">
        <f aca="false">AVERAGE(C3710:C4045)</f>
        <v>14.6715773809524</v>
      </c>
      <c r="E3710" s="0" t="n">
        <f aca="false">IF(B3710=B3711," ",MAX(C3663:C3710))</f>
        <v>16.38</v>
      </c>
      <c r="F3710" s="0" t="n">
        <f aca="false">IF(B3710=B3711," ",AVERAGE(E3710:E3998))</f>
        <v>15.8342857142857</v>
      </c>
      <c r="G3710" s="0" t="n">
        <f aca="false">IF(B3710=B3711," ",AVERAGE(E3422:E3710))</f>
        <v>16.9228571428571</v>
      </c>
    </row>
    <row r="3711" customFormat="false" ht="12.75" hidden="fals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5.62</v>
      </c>
      <c r="D3711" s="0" t="n">
        <f aca="false">AVERAGE(C3711:C4046)</f>
        <v>14.6692857142857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5.62</v>
      </c>
      <c r="D3712" s="0" t="n">
        <f aca="false">AVERAGE(C3712:C4047)</f>
        <v>14.6658630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5.62</v>
      </c>
      <c r="D3713" s="0" t="n">
        <f aca="false">AVERAGE(C3713:C4048)</f>
        <v>14.6624404761905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5.23</v>
      </c>
      <c r="D3714" s="0" t="n">
        <f aca="false">AVERAGE(C3714:C4049)</f>
        <v>14.6578869047619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5.23</v>
      </c>
      <c r="D3715" s="0" t="n">
        <f aca="false">AVERAGE(C3715:C4050)</f>
        <v>14.65449404761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5.23</v>
      </c>
      <c r="D3716" s="0" t="n">
        <f aca="false">AVERAGE(C3716:C4051)</f>
        <v>14.651101190476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5.23</v>
      </c>
      <c r="D3717" s="0" t="n">
        <f aca="false">AVERAGE(C3717:C4052)</f>
        <v>14.6465476190476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4.85</v>
      </c>
      <c r="D3718" s="0" t="n">
        <f aca="false">AVERAGE(C3718:C4053)</f>
        <v>14.641994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4.85</v>
      </c>
      <c r="D3719" s="0" t="n">
        <f aca="false">AVERAGE(C3719:C4054)</f>
        <v>14.637440476190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4.85</v>
      </c>
      <c r="D3720" s="0" t="n">
        <f aca="false">AVERAGE(C3720:C4055)</f>
        <v>14.6328869047619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4.85</v>
      </c>
      <c r="D3721" s="0" t="n">
        <f aca="false">AVERAGE(C3721:C4056)</f>
        <v>14.6283333333333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4.85</v>
      </c>
      <c r="D3722" s="0" t="n">
        <f aca="false">AVERAGE(C3722:C4057)</f>
        <v>14.622619047619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4.47</v>
      </c>
      <c r="D3723" s="0" t="n">
        <f aca="false">AVERAGE(C3723:C4058)</f>
        <v>14.6169047619048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4.47</v>
      </c>
      <c r="D3724" s="0" t="n">
        <f aca="false">AVERAGE(C3724:C4059)</f>
        <v>14.612321428571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4.47</v>
      </c>
      <c r="D3725" s="0" t="n">
        <f aca="false">AVERAGE(C3725:C4060)</f>
        <v>14.606607142857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4.47</v>
      </c>
      <c r="D3726" s="0" t="n">
        <f aca="false">AVERAGE(C3726:C4061)</f>
        <v>14.600892857142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4.47</v>
      </c>
      <c r="D3727" s="0" t="n">
        <f aca="false">AVERAGE(C3727:C4062)</f>
        <v>14.595178571428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4.47</v>
      </c>
      <c r="D3728" s="0" t="n">
        <f aca="false">AVERAGE(C3728:C4063)</f>
        <v>14.58946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4.47</v>
      </c>
      <c r="D3729" s="0" t="n">
        <f aca="false">AVERAGE(C3729:C4064)</f>
        <v>14.5825892857143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4.47</v>
      </c>
      <c r="D3730" s="0" t="n">
        <f aca="false">AVERAGE(C3730:C4065)</f>
        <v>14.5757142857143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4.47</v>
      </c>
      <c r="D3731" s="0" t="n">
        <f aca="false">AVERAGE(C3731:C4066)</f>
        <v>14.568839285714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4.47</v>
      </c>
      <c r="D3732" s="0" t="n">
        <f aca="false">AVERAGE(C3732:C4067)</f>
        <v>14.563125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4.47</v>
      </c>
      <c r="D3733" s="0" t="n">
        <f aca="false">AVERAGE(C3733:C4068)</f>
        <v>14.5574107142857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4.47</v>
      </c>
      <c r="D3734" s="0" t="n">
        <f aca="false">AVERAGE(C3734:C4069)</f>
        <v>14.551696428571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4.85</v>
      </c>
      <c r="D3735" s="0" t="n">
        <f aca="false">AVERAGE(C3735:C4070)</f>
        <v>14.547113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4.85</v>
      </c>
      <c r="D3736" s="0" t="n">
        <f aca="false">AVERAGE(C3736:C4071)</f>
        <v>14.541398809523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5.23</v>
      </c>
      <c r="D3737" s="0" t="n">
        <f aca="false">AVERAGE(C3737:C4072)</f>
        <v>14.535684523809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5.23</v>
      </c>
      <c r="D3738" s="0" t="n">
        <f aca="false">AVERAGE(C3738:C4073)</f>
        <v>14.5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5.23</v>
      </c>
      <c r="D3739" s="0" t="n">
        <f aca="false">AVERAGE(C3739:C4074)</f>
        <v>14.5243154761905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5.62</v>
      </c>
      <c r="D3740" s="0" t="n">
        <f aca="false">AVERAGE(C3740:C4075)</f>
        <v>14.5197619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6</v>
      </c>
      <c r="D3741" s="0" t="n">
        <f aca="false">AVERAGE(C3741:C4076)</f>
        <v>14.5152083333333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6</v>
      </c>
      <c r="D3742" s="0" t="n">
        <f aca="false">AVERAGE(C3742:C4077)</f>
        <v>14.509523809523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6</v>
      </c>
      <c r="D3743" s="0" t="n">
        <f aca="false">AVERAGE(C3743:C4078)</f>
        <v>14.5038392857143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6</v>
      </c>
      <c r="D3744" s="0" t="n">
        <f aca="false">AVERAGE(C3744:C4079)</f>
        <v>14.4981547619048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6.38</v>
      </c>
      <c r="D3745" s="0" t="n">
        <f aca="false">AVERAGE(C3745:C4080)</f>
        <v>14.493601190476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6.38</v>
      </c>
      <c r="D3746" s="0" t="n">
        <f aca="false">AVERAGE(C3746:C4081)</f>
        <v>14.487916666666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6.38</v>
      </c>
      <c r="D3747" s="0" t="n">
        <f aca="false">AVERAGE(C3747:C4082)</f>
        <v>14.482232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6.38</v>
      </c>
      <c r="D3748" s="0" t="n">
        <f aca="false">AVERAGE(C3748:C4083)</f>
        <v>14.4765476190476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6.38</v>
      </c>
      <c r="D3749" s="0" t="n">
        <f aca="false">AVERAGE(C3749:C4084)</f>
        <v>14.4708630952381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6.38</v>
      </c>
      <c r="D3750" s="0" t="n">
        <f aca="false">AVERAGE(C3750:C4085)</f>
        <v>14.465178571428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6.38</v>
      </c>
      <c r="D3751" s="0" t="n">
        <f aca="false">AVERAGE(C3751:C4086)</f>
        <v>14.4594940476191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6.38</v>
      </c>
      <c r="D3752" s="0" t="n">
        <f aca="false">AVERAGE(C3752:C4087)</f>
        <v>14.453809523809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6.38</v>
      </c>
      <c r="D3753" s="0" t="n">
        <f aca="false">AVERAGE(C3753:C4088)</f>
        <v>14.4481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6.38</v>
      </c>
      <c r="D3754" s="0" t="n">
        <f aca="false">AVERAGE(C3754:C4089)</f>
        <v>14.4424404761905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6</v>
      </c>
      <c r="D3755" s="0" t="n">
        <f aca="false">AVERAGE(C3755:C4090)</f>
        <v>14.43675595238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6</v>
      </c>
      <c r="D3756" s="0" t="n">
        <f aca="false">AVERAGE(C3756:C4091)</f>
        <v>14.4322023809524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6</v>
      </c>
      <c r="D3757" s="0" t="n">
        <f aca="false">AVERAGE(C3757:C4092)</f>
        <v>14.4265178571429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4/05</v>
      </c>
      <c r="C3758" s="5" t="n">
        <v>15.62</v>
      </c>
      <c r="D3758" s="0" t="n">
        <f aca="false">AVERAGE(C3758:C4093)</f>
        <v>14.4208333333333</v>
      </c>
      <c r="E3758" s="0" t="n">
        <f aca="false">IF(B3758=B3759," ",MAX(C3711:C3758))</f>
        <v>16.38</v>
      </c>
      <c r="F3758" s="0" t="n">
        <f aca="false">IF(B3758=B3759," ",AVERAGE(E3758:E4046))</f>
        <v>15.67</v>
      </c>
      <c r="G3758" s="0" t="n">
        <f aca="false">IF(B3758=B3759," ",AVERAGE(E3470:E3758))</f>
        <v>16.7057142857143</v>
      </c>
    </row>
    <row r="3759" customFormat="false" ht="12.75" hidden="fals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5.62</v>
      </c>
      <c r="D3759" s="0" t="n">
        <f aca="false">AVERAGE(C3759:C4094)</f>
        <v>14.4162797619048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5.62</v>
      </c>
      <c r="D3760" s="0" t="n">
        <f aca="false">AVERAGE(C3760:C4095)</f>
        <v>14.4117261904762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5.23</v>
      </c>
      <c r="D3761" s="0" t="n">
        <f aca="false">AVERAGE(C3761:C4096)</f>
        <v>14.406011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5.23</v>
      </c>
      <c r="D3762" s="0" t="n">
        <f aca="false">AVERAGE(C3762:C4097)</f>
        <v>14.401458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4.85</v>
      </c>
      <c r="D3763" s="0" t="n">
        <f aca="false">AVERAGE(C3763:C4098)</f>
        <v>14.39577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4.85</v>
      </c>
      <c r="D3764" s="0" t="n">
        <f aca="false">AVERAGE(C3764:C4099)</f>
        <v>14.3912202380952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4.47</v>
      </c>
      <c r="D3765" s="0" t="n">
        <f aca="false">AVERAGE(C3765:C4100)</f>
        <v>14.38666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4.47</v>
      </c>
      <c r="D3766" s="0" t="n">
        <f aca="false">AVERAGE(C3766:C4101)</f>
        <v>14.3820833333333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4.09</v>
      </c>
      <c r="D3767" s="0" t="n">
        <f aca="false">AVERAGE(C3767:C4102)</f>
        <v>14.377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4.09</v>
      </c>
      <c r="D3768" s="0" t="n">
        <f aca="false">AVERAGE(C3768:C4103)</f>
        <v>14.3740476190476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4.09</v>
      </c>
      <c r="D3769" s="0" t="n">
        <f aca="false">AVERAGE(C3769:C4104)</f>
        <v>14.3694642857143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3.7</v>
      </c>
      <c r="D3770" s="0" t="n">
        <f aca="false">AVERAGE(C3770:C4105)</f>
        <v>14.364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3.7</v>
      </c>
      <c r="D3771" s="0" t="n">
        <f aca="false">AVERAGE(C3771:C4106)</f>
        <v>14.360297619047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3.32</v>
      </c>
      <c r="D3772" s="0" t="n">
        <f aca="false">AVERAGE(C3772:C4107)</f>
        <v>14.355714285714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3.32</v>
      </c>
      <c r="D3773" s="0" t="n">
        <f aca="false">AVERAGE(C3773:C4108)</f>
        <v>14.3522619047619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3.32</v>
      </c>
      <c r="D3774" s="0" t="n">
        <f aca="false">AVERAGE(C3774:C4109)</f>
        <v>14.348809523809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2.93</v>
      </c>
      <c r="D3775" s="0" t="n">
        <f aca="false">AVERAGE(C3775:C4110)</f>
        <v>14.34419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2.93</v>
      </c>
      <c r="D3776" s="0" t="n">
        <f aca="false">AVERAGE(C3776:C4111)</f>
        <v>14.34074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2.93</v>
      </c>
      <c r="D3777" s="0" t="n">
        <f aca="false">AVERAGE(C3777:C4112)</f>
        <v>14.33729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2.93</v>
      </c>
      <c r="D3778" s="0" t="n">
        <f aca="false">AVERAGE(C3778:C4113)</f>
        <v>14.33383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2.93</v>
      </c>
      <c r="D3779" s="0" t="n">
        <f aca="false">AVERAGE(C3779:C4114)</f>
        <v>14.33038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2.93</v>
      </c>
      <c r="D3780" s="0" t="n">
        <f aca="false">AVERAGE(C3780:C4115)</f>
        <v>14.326934523809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3.32</v>
      </c>
      <c r="D3781" s="0" t="n">
        <f aca="false">AVERAGE(C3781:C4116)</f>
        <v>14.32464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3.32</v>
      </c>
      <c r="D3782" s="0" t="n">
        <f aca="false">AVERAGE(C3782:C4117)</f>
        <v>14.321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3.7</v>
      </c>
      <c r="D3783" s="0" t="n">
        <f aca="false">AVERAGE(C3783:C4118)</f>
        <v>14.317738095238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4.09</v>
      </c>
      <c r="D3784" s="0" t="n">
        <f aca="false">AVERAGE(C3784:C4119)</f>
        <v>14.314315476190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4.09</v>
      </c>
      <c r="D3785" s="0" t="n">
        <f aca="false">AVERAGE(C3785:C4120)</f>
        <v>14.309732142857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4.09</v>
      </c>
      <c r="D3786" s="0" t="n">
        <f aca="false">AVERAGE(C3786:C4121)</f>
        <v>14.3062797619048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4.47</v>
      </c>
      <c r="D3787" s="0" t="n">
        <f aca="false">AVERAGE(C3787:C4122)</f>
        <v>14.3028273809524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4.85</v>
      </c>
      <c r="D3788" s="0" t="n">
        <f aca="false">AVERAGE(C3788:C4123)</f>
        <v>14.299404761904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5.23</v>
      </c>
      <c r="D3789" s="0" t="n">
        <f aca="false">AVERAGE(C3789:C4124)</f>
        <v>14.2948511904762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5.23</v>
      </c>
      <c r="D3790" s="0" t="n">
        <f aca="false">AVERAGE(C3790:C4125)</f>
        <v>14.2902976190476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5.62</v>
      </c>
      <c r="D3791" s="0" t="n">
        <f aca="false">AVERAGE(C3791:C4126)</f>
        <v>14.2869047619048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5.62</v>
      </c>
      <c r="D3792" s="0" t="n">
        <f aca="false">AVERAGE(C3792:C4127)</f>
        <v>14.282351190476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5.62</v>
      </c>
      <c r="D3793" s="0" t="n">
        <f aca="false">AVERAGE(C3793:C4128)</f>
        <v>14.2777976190476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6</v>
      </c>
      <c r="D3794" s="0" t="n">
        <f aca="false">AVERAGE(C3794:C4129)</f>
        <v>14.273244047619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6</v>
      </c>
      <c r="D3795" s="0" t="n">
        <f aca="false">AVERAGE(C3795:C4130)</f>
        <v>14.267559523809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6</v>
      </c>
      <c r="D3796" s="0" t="n">
        <f aca="false">AVERAGE(C3796:C4131)</f>
        <v>14.261875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6</v>
      </c>
      <c r="D3797" s="0" t="n">
        <f aca="false">AVERAGE(C3797:C4132)</f>
        <v>14.256190476190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6</v>
      </c>
      <c r="D3798" s="0" t="n">
        <f aca="false">AVERAGE(C3798:C4133)</f>
        <v>14.250505952381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6</v>
      </c>
      <c r="D3799" s="0" t="n">
        <f aca="false">AVERAGE(C3799:C4134)</f>
        <v>14.245952380952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6</v>
      </c>
      <c r="D3800" s="0" t="n">
        <f aca="false">AVERAGE(C3800:C4135)</f>
        <v>14.2413988095238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6</v>
      </c>
      <c r="D3801" s="0" t="n">
        <f aca="false">AVERAGE(C3801:C4136)</f>
        <v>14.2368452380952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6</v>
      </c>
      <c r="D3802" s="0" t="n">
        <f aca="false">AVERAGE(C3802:C4137)</f>
        <v>14.232291666666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6</v>
      </c>
      <c r="D3803" s="0" t="n">
        <f aca="false">AVERAGE(C3803:C4138)</f>
        <v>14.2266071428571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6</v>
      </c>
      <c r="D3804" s="0" t="n">
        <f aca="false">AVERAGE(C3804:C4139)</f>
        <v>14.220922619047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5.62</v>
      </c>
      <c r="D3805" s="0" t="n">
        <f aca="false">AVERAGE(C3805:C4140)</f>
        <v>14.2152380952381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5/05</v>
      </c>
      <c r="C3806" s="5" t="n">
        <v>15.62</v>
      </c>
      <c r="D3806" s="0" t="n">
        <f aca="false">AVERAGE(C3806:C4141)</f>
        <v>14.2106845238095</v>
      </c>
      <c r="E3806" s="0" t="n">
        <f aca="false">IF(B3806=B3807," ",MAX(C3759:C3806))</f>
        <v>16</v>
      </c>
      <c r="F3806" s="0" t="n">
        <f aca="false">IF(B3806=B3807," ",AVERAGE(E3806:E4094))</f>
        <v>15.3971428571429</v>
      </c>
      <c r="G3806" s="0" t="n">
        <f aca="false">IF(B3806=B3807," ",AVERAGE(E3518:E3806))</f>
        <v>16.5428571428571</v>
      </c>
    </row>
    <row r="3807" customFormat="false" ht="12.75" hidden="fals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5.62</v>
      </c>
      <c r="D3807" s="0" t="n">
        <f aca="false">AVERAGE(C3807:C4142)</f>
        <v>14.206130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5.62</v>
      </c>
      <c r="D3808" s="0" t="n">
        <f aca="false">AVERAGE(C3808:C4143)</f>
        <v>14.2004166666667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5.23</v>
      </c>
      <c r="D3809" s="0" t="n">
        <f aca="false">AVERAGE(C3809:C4144)</f>
        <v>14.1947023809524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5.23</v>
      </c>
      <c r="D3810" s="0" t="n">
        <f aca="false">AVERAGE(C3810:C4145)</f>
        <v>14.1901488095238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4.85</v>
      </c>
      <c r="D3811" s="0" t="n">
        <f aca="false">AVERAGE(C3811:C4146)</f>
        <v>14.1844642857143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4.85</v>
      </c>
      <c r="D3812" s="0" t="n">
        <f aca="false">AVERAGE(C3812:C4147)</f>
        <v>14.179910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4.85</v>
      </c>
      <c r="D3813" s="0" t="n">
        <f aca="false">AVERAGE(C3813:C4148)</f>
        <v>14.175357142857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4.47</v>
      </c>
      <c r="D3814" s="0" t="n">
        <f aca="false">AVERAGE(C3814:C4149)</f>
        <v>14.1708035714286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4.47</v>
      </c>
      <c r="D3815" s="0" t="n">
        <f aca="false">AVERAGE(C3815:C4150)</f>
        <v>14.16738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4.09</v>
      </c>
      <c r="D3816" s="0" t="n">
        <f aca="false">AVERAGE(C3816:C4151)</f>
        <v>14.1627976190476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4.09</v>
      </c>
      <c r="D3817" s="0" t="n">
        <f aca="false">AVERAGE(C3817:C4152)</f>
        <v>14.159345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4.09</v>
      </c>
      <c r="D3818" s="0" t="n">
        <f aca="false">AVERAGE(C3818:C4153)</f>
        <v>14.155892857142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3.7</v>
      </c>
      <c r="D3819" s="0" t="n">
        <f aca="false">AVERAGE(C3819:C4154)</f>
        <v>14.152440476190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3.7</v>
      </c>
      <c r="D3820" s="0" t="n">
        <f aca="false">AVERAGE(C3820:C4155)</f>
        <v>14.1501488095238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3.32</v>
      </c>
      <c r="D3821" s="0" t="n">
        <f aca="false">AVERAGE(C3821:C4156)</f>
        <v>14.147857142857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3.32</v>
      </c>
      <c r="D3822" s="0" t="n">
        <f aca="false">AVERAGE(C3822:C4157)</f>
        <v>14.1466964285714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3.32</v>
      </c>
      <c r="D3823" s="0" t="n">
        <f aca="false">AVERAGE(C3823:C4158)</f>
        <v>14.144404761904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3.32</v>
      </c>
      <c r="D3824" s="0" t="n">
        <f aca="false">AVERAGE(C3824:C4159)</f>
        <v>14.142113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3.32</v>
      </c>
      <c r="D3825" s="0" t="n">
        <f aca="false">AVERAGE(C3825:C4160)</f>
        <v>14.139821428571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2.93</v>
      </c>
      <c r="D3826" s="0" t="n">
        <f aca="false">AVERAGE(C3826:C4161)</f>
        <v>14.1375297619048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3.32</v>
      </c>
      <c r="D3827" s="0" t="n">
        <f aca="false">AVERAGE(C3827:C4162)</f>
        <v>14.1363988095238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3.32</v>
      </c>
      <c r="D3828" s="0" t="n">
        <f aca="false">AVERAGE(C3828:C4163)</f>
        <v>14.134107142857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3.32</v>
      </c>
      <c r="D3829" s="0" t="n">
        <f aca="false">AVERAGE(C3829:C4164)</f>
        <v>14.131815476190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3.7</v>
      </c>
      <c r="D3830" s="0" t="n">
        <f aca="false">AVERAGE(C3830:C4165)</f>
        <v>14.12952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3.7</v>
      </c>
      <c r="D3831" s="0" t="n">
        <f aca="false">AVERAGE(C3831:C4166)</f>
        <v>14.126101190476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4.09</v>
      </c>
      <c r="D3832" s="0" t="n">
        <f aca="false">AVERAGE(C3832:C4167)</f>
        <v>14.123809523809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4.09</v>
      </c>
      <c r="D3833" s="0" t="n">
        <f aca="false">AVERAGE(C3833:C4168)</f>
        <v>14.120357142857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4.09</v>
      </c>
      <c r="D3834" s="0" t="n">
        <f aca="false">AVERAGE(C3834:C4169)</f>
        <v>14.1169047619048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4.47</v>
      </c>
      <c r="D3835" s="0" t="n">
        <f aca="false">AVERAGE(C3835:C4170)</f>
        <v>14.1134523809524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4.47</v>
      </c>
      <c r="D3836" s="0" t="n">
        <f aca="false">AVERAGE(C3836:C4171)</f>
        <v>14.1100297619048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4.85</v>
      </c>
      <c r="D3837" s="0" t="n">
        <f aca="false">AVERAGE(C3837:C4172)</f>
        <v>14.106607142857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5.23</v>
      </c>
      <c r="D3838" s="0" t="n">
        <f aca="false">AVERAGE(C3838:C4173)</f>
        <v>14.1031845238095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5.23</v>
      </c>
      <c r="D3839" s="0" t="n">
        <f aca="false">AVERAGE(C3839:C4174)</f>
        <v>14.09863095238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5.62</v>
      </c>
      <c r="D3840" s="0" t="n">
        <f aca="false">AVERAGE(C3840:C4175)</f>
        <v>14.0952380952381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5.62</v>
      </c>
      <c r="D3841" s="0" t="n">
        <f aca="false">AVERAGE(C3841:C4176)</f>
        <v>14.090684523809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5.62</v>
      </c>
      <c r="D3842" s="0" t="n">
        <f aca="false">AVERAGE(C3842:C4177)</f>
        <v>14.086130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5.62</v>
      </c>
      <c r="D3843" s="0" t="n">
        <f aca="false">AVERAGE(C3843:C4178)</f>
        <v>14.0815773809524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5.62</v>
      </c>
      <c r="D3844" s="0" t="n">
        <f aca="false">AVERAGE(C3844:C4179)</f>
        <v>14.0770238095238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5.62</v>
      </c>
      <c r="D3845" s="0" t="n">
        <f aca="false">AVERAGE(C3845:C4180)</f>
        <v>14.072470238095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5.62</v>
      </c>
      <c r="D3846" s="0" t="n">
        <f aca="false">AVERAGE(C3846:C4181)</f>
        <v>14.0679166666667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6</v>
      </c>
      <c r="D3847" s="0" t="n">
        <f aca="false">AVERAGE(C3847:C4182)</f>
        <v>14.0633630952381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6</v>
      </c>
      <c r="D3848" s="0" t="n">
        <f aca="false">AVERAGE(C3848:C4183)</f>
        <v>14.057678571428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6</v>
      </c>
      <c r="D3849" s="0" t="n">
        <f aca="false">AVERAGE(C3849:C4184)</f>
        <v>14.0519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5.62</v>
      </c>
      <c r="D3850" s="0" t="n">
        <f aca="false">AVERAGE(C3850:C4185)</f>
        <v>14.046309523809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5.62</v>
      </c>
      <c r="D3851" s="0" t="n">
        <f aca="false">AVERAGE(C3851:C4186)</f>
        <v>14.04175595238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5.62</v>
      </c>
      <c r="D3852" s="0" t="n">
        <f aca="false">AVERAGE(C3852:C4187)</f>
        <v>14.0372023809524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5.62</v>
      </c>
      <c r="D3853" s="0" t="n">
        <f aca="false">AVERAGE(C3853:C4188)</f>
        <v>14.0326488095238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6/05</v>
      </c>
      <c r="C3854" s="5" t="n">
        <v>15.62</v>
      </c>
      <c r="D3854" s="0" t="n">
        <f aca="false">AVERAGE(C3854:C4189)</f>
        <v>14.0269345238095</v>
      </c>
      <c r="E3854" s="0" t="n">
        <f aca="false">IF(B3854=B3855," ",MAX(C3807:C3854))</f>
        <v>16</v>
      </c>
      <c r="F3854" s="0" t="n">
        <f aca="false">IF(B3854=B3855," ",AVERAGE(E3854:E4142))</f>
        <v>15.1785714285714</v>
      </c>
      <c r="G3854" s="0" t="n">
        <f aca="false">IF(B3854=B3855," ",AVERAGE(E3566:E3854))</f>
        <v>16.3257142857143</v>
      </c>
    </row>
    <row r="3855" customFormat="false" ht="12.75" hidden="fals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5.23</v>
      </c>
      <c r="D3855" s="0" t="n">
        <f aca="false">AVERAGE(C3855:C4190)</f>
        <v>14.0212202380952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5.23</v>
      </c>
      <c r="D3856" s="0" t="n">
        <f aca="false">AVERAGE(C3856:C4191)</f>
        <v>14.0166666666667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5.23</v>
      </c>
      <c r="D3857" s="0" t="n">
        <f aca="false">AVERAGE(C3857:C4192)</f>
        <v>14.0121130952381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5.23</v>
      </c>
      <c r="D3858" s="0" t="n">
        <f aca="false">AVERAGE(C3858:C4193)</f>
        <v>14.0075595238095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4.85</v>
      </c>
      <c r="D3859" s="0" t="n">
        <f aca="false">AVERAGE(C3859:C4194)</f>
        <v>14.003005952381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4.85</v>
      </c>
      <c r="D3860" s="0" t="n">
        <f aca="false">AVERAGE(C3860:C4195)</f>
        <v>13.9984523809524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4.85</v>
      </c>
      <c r="D3861" s="0" t="n">
        <f aca="false">AVERAGE(C3861:C4196)</f>
        <v>13.9938988095238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4.47</v>
      </c>
      <c r="D3862" s="0" t="n">
        <f aca="false">AVERAGE(C3862:C4197)</f>
        <v>13.989345238095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4.47</v>
      </c>
      <c r="D3863" s="0" t="n">
        <f aca="false">AVERAGE(C3863:C4198)</f>
        <v>13.9859226190476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4.47</v>
      </c>
      <c r="D3864" s="0" t="n">
        <f aca="false">AVERAGE(C3864:C4199)</f>
        <v>13.982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4.09</v>
      </c>
      <c r="D3865" s="0" t="n">
        <f aca="false">AVERAGE(C3865:C4200)</f>
        <v>13.9779166666667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4.09</v>
      </c>
      <c r="D3866" s="0" t="n">
        <f aca="false">AVERAGE(C3866:C4201)</f>
        <v>13.9744642857143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4.09</v>
      </c>
      <c r="D3867" s="0" t="n">
        <f aca="false">AVERAGE(C3867:C4202)</f>
        <v>13.9710119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4.09</v>
      </c>
      <c r="D3868" s="0" t="n">
        <f aca="false">AVERAGE(C3868:C4203)</f>
        <v>13.967559523809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4.09</v>
      </c>
      <c r="D3869" s="0" t="n">
        <f aca="false">AVERAGE(C3869:C4204)</f>
        <v>13.9641071428571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4.09</v>
      </c>
      <c r="D3870" s="0" t="n">
        <f aca="false">AVERAGE(C3870:C4205)</f>
        <v>13.9606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3.7</v>
      </c>
      <c r="D3871" s="0" t="n">
        <f aca="false">AVERAGE(C3871:C4206)</f>
        <v>13.9572023809524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3.7</v>
      </c>
      <c r="D3872" s="0" t="n">
        <f aca="false">AVERAGE(C3872:C4207)</f>
        <v>13.954910714285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3.7</v>
      </c>
      <c r="D3873" s="0" t="n">
        <f aca="false">AVERAGE(C3873:C4208)</f>
        <v>13.9526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3.7</v>
      </c>
      <c r="D3874" s="0" t="n">
        <f aca="false">AVERAGE(C3874:C4209)</f>
        <v>13.950327380952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3.7</v>
      </c>
      <c r="D3875" s="0" t="n">
        <f aca="false">AVERAGE(C3875:C4210)</f>
        <v>13.948035714285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3.7</v>
      </c>
      <c r="D3876" s="0" t="n">
        <f aca="false">AVERAGE(C3876:C4211)</f>
        <v>13.945744047619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3.7</v>
      </c>
      <c r="D3877" s="0" t="n">
        <f aca="false">AVERAGE(C3877:C4212)</f>
        <v>13.943452380952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3.7</v>
      </c>
      <c r="D3878" s="0" t="n">
        <f aca="false">AVERAGE(C3878:C4213)</f>
        <v>13.9411607142857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4.09</v>
      </c>
      <c r="D3879" s="0" t="n">
        <f aca="false">AVERAGE(C3879:C4214)</f>
        <v>13.93886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4.09</v>
      </c>
      <c r="D3880" s="0" t="n">
        <f aca="false">AVERAGE(C3880:C4215)</f>
        <v>13.935416666666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4.09</v>
      </c>
      <c r="D3881" s="0" t="n">
        <f aca="false">AVERAGE(C3881:C4216)</f>
        <v>13.931964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4.47</v>
      </c>
      <c r="D3882" s="0" t="n">
        <f aca="false">AVERAGE(C3882:C4217)</f>
        <v>13.9296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4.47</v>
      </c>
      <c r="D3883" s="0" t="n">
        <f aca="false">AVERAGE(C3883:C4218)</f>
        <v>13.9262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4.85</v>
      </c>
      <c r="D3884" s="0" t="n">
        <f aca="false">AVERAGE(C3884:C4219)</f>
        <v>13.9239583333333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4.85</v>
      </c>
      <c r="D3885" s="0" t="n">
        <f aca="false">AVERAGE(C3885:C4220)</f>
        <v>13.9216964285714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5.23</v>
      </c>
      <c r="D3886" s="0" t="n">
        <f aca="false">AVERAGE(C3886:C4221)</f>
        <v>13.9194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5.23</v>
      </c>
      <c r="D3887" s="0" t="n">
        <f aca="false">AVERAGE(C3887:C4222)</f>
        <v>13.916041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5.23</v>
      </c>
      <c r="D3888" s="0" t="n">
        <f aca="false">AVERAGE(C3888:C4223)</f>
        <v>13.913779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5.62</v>
      </c>
      <c r="D3889" s="0" t="n">
        <f aca="false">AVERAGE(C3889:C4224)</f>
        <v>13.911517857142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5.62</v>
      </c>
      <c r="D3890" s="0" t="n">
        <f aca="false">AVERAGE(C3890:C4225)</f>
        <v>13.9080952380952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5.62</v>
      </c>
      <c r="D3891" s="0" t="n">
        <f aca="false">AVERAGE(C3891:C4226)</f>
        <v>13.9046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5.62</v>
      </c>
      <c r="D3892" s="0" t="n">
        <f aca="false">AVERAGE(C3892:C4227)</f>
        <v>13.90125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5.62</v>
      </c>
      <c r="D3893" s="0" t="n">
        <f aca="false">AVERAGE(C3893:C4228)</f>
        <v>13.8978273809524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5.62</v>
      </c>
      <c r="D3894" s="0" t="n">
        <f aca="false">AVERAGE(C3894:C4229)</f>
        <v>13.8944047619048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5.62</v>
      </c>
      <c r="D3895" s="0" t="n">
        <f aca="false">AVERAGE(C3895:C4230)</f>
        <v>13.890982142857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5.62</v>
      </c>
      <c r="D3896" s="0" t="n">
        <f aca="false">AVERAGE(C3896:C4231)</f>
        <v>13.887559523809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5.23</v>
      </c>
      <c r="D3897" s="0" t="n">
        <f aca="false">AVERAGE(C3897:C4232)</f>
        <v>13.884136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5.23</v>
      </c>
      <c r="D3898" s="0" t="n">
        <f aca="false">AVERAGE(C3898:C4233)</f>
        <v>13.88187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5.23</v>
      </c>
      <c r="D3899" s="0" t="n">
        <f aca="false">AVERAGE(C3899:C4234)</f>
        <v>13.879613095238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5.23</v>
      </c>
      <c r="D3900" s="0" t="n">
        <f aca="false">AVERAGE(C3900:C4235)</f>
        <v>13.8773511904762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5.23</v>
      </c>
      <c r="D3901" s="0" t="n">
        <f aca="false">AVERAGE(C3901:C4236)</f>
        <v>13.873958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7/05</v>
      </c>
      <c r="C3902" s="5" t="n">
        <v>15.23</v>
      </c>
      <c r="D3902" s="0" t="n">
        <f aca="false">AVERAGE(C3902:C4237)</f>
        <v>13.8705654761905</v>
      </c>
      <c r="E3902" s="0" t="n">
        <f aca="false">IF(B3902=B3903," ",MAX(C3855:C3902))</f>
        <v>15.62</v>
      </c>
      <c r="F3902" s="0" t="n">
        <f aca="false">IF(B3902=B3903," ",AVERAGE(E3902:E4190))</f>
        <v>14.9057142857143</v>
      </c>
      <c r="G3902" s="0" t="n">
        <f aca="false">IF(B3902=B3903," ",AVERAGE(E3614:E3902))</f>
        <v>16.1628571428571</v>
      </c>
    </row>
    <row r="3903" customFormat="false" ht="12.75" hidden="fals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5.23</v>
      </c>
      <c r="D3903" s="0" t="n">
        <f aca="false">AVERAGE(C3903:C4238)</f>
        <v>13.867172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5.23</v>
      </c>
      <c r="D3904" s="0" t="n">
        <f aca="false">AVERAGE(C3904:C4239)</f>
        <v>13.8637797619048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4.85</v>
      </c>
      <c r="D3905" s="0" t="n">
        <f aca="false">AVERAGE(C3905:C4240)</f>
        <v>13.8603869047619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4.85</v>
      </c>
      <c r="D3906" s="0" t="n">
        <f aca="false">AVERAGE(C3906:C4241)</f>
        <v>13.8569642857143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4.85</v>
      </c>
      <c r="D3907" s="0" t="n">
        <f aca="false">AVERAGE(C3907:C4242)</f>
        <v>13.8535416666667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4.85</v>
      </c>
      <c r="D3908" s="0" t="n">
        <f aca="false">AVERAGE(C3908:C4243)</f>
        <v>13.8489880952381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4.47</v>
      </c>
      <c r="D3909" s="0" t="n">
        <f aca="false">AVERAGE(C3909:C4244)</f>
        <v>13.844434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4.47</v>
      </c>
      <c r="D3910" s="0" t="n">
        <f aca="false">AVERAGE(C3910:C4245)</f>
        <v>13.8410119047619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4.47</v>
      </c>
      <c r="D3911" s="0" t="n">
        <f aca="false">AVERAGE(C3911:C4246)</f>
        <v>13.837589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4.47</v>
      </c>
      <c r="D3912" s="0" t="n">
        <f aca="false">AVERAGE(C3912:C4247)</f>
        <v>13.833005952381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4.47</v>
      </c>
      <c r="D3913" s="0" t="n">
        <f aca="false">AVERAGE(C3913:C4248)</f>
        <v>13.828422619047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4.09</v>
      </c>
      <c r="D3914" s="0" t="n">
        <f aca="false">AVERAGE(C3914:C4249)</f>
        <v>13.823839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4.09</v>
      </c>
      <c r="D3915" s="0" t="n">
        <f aca="false">AVERAGE(C3915:C4250)</f>
        <v>13.8203869047619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4.09</v>
      </c>
      <c r="D3916" s="0" t="n">
        <f aca="false">AVERAGE(C3916:C4251)</f>
        <v>13.8169345238095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4.09</v>
      </c>
      <c r="D3917" s="0" t="n">
        <f aca="false">AVERAGE(C3917:C4252)</f>
        <v>13.813482142857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4.09</v>
      </c>
      <c r="D3918" s="0" t="n">
        <f aca="false">AVERAGE(C3918:C4253)</f>
        <v>13.81002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4.09</v>
      </c>
      <c r="D3919" s="0" t="n">
        <f aca="false">AVERAGE(C3919:C4254)</f>
        <v>13.8065773809524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4.09</v>
      </c>
      <c r="D3920" s="0" t="n">
        <f aca="false">AVERAGE(C3920:C4255)</f>
        <v>13.80199404761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4.09</v>
      </c>
      <c r="D3921" s="0" t="n">
        <f aca="false">AVERAGE(C3921:C4256)</f>
        <v>13.797410714285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4.09</v>
      </c>
      <c r="D3922" s="0" t="n">
        <f aca="false">AVERAGE(C3922:C4257)</f>
        <v>13.7928273809524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4.09</v>
      </c>
      <c r="D3923" s="0" t="n">
        <f aca="false">AVERAGE(C3923:C4258)</f>
        <v>13.788244047619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4.09</v>
      </c>
      <c r="D3924" s="0" t="n">
        <f aca="false">AVERAGE(C3924:C4259)</f>
        <v>13.7836607142857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4.09</v>
      </c>
      <c r="D3925" s="0" t="n">
        <f aca="false">AVERAGE(C3925:C4260)</f>
        <v>13.779077380952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4.09</v>
      </c>
      <c r="D3926" s="0" t="n">
        <f aca="false">AVERAGE(C3926:C4261)</f>
        <v>13.774494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4.09</v>
      </c>
      <c r="D3927" s="0" t="n">
        <f aca="false">AVERAGE(C3927:C4262)</f>
        <v>13.7710416666667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4.09</v>
      </c>
      <c r="D3928" s="0" t="n">
        <f aca="false">AVERAGE(C3928:C4263)</f>
        <v>13.7675892857143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4.09</v>
      </c>
      <c r="D3929" s="0" t="n">
        <f aca="false">AVERAGE(C3929:C4264)</f>
        <v>13.7641369047619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4.09</v>
      </c>
      <c r="D3930" s="0" t="n">
        <f aca="false">AVERAGE(C3930:C4265)</f>
        <v>13.76184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4.47</v>
      </c>
      <c r="D3931" s="0" t="n">
        <f aca="false">AVERAGE(C3931:C4266)</f>
        <v>13.759553571428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4.47</v>
      </c>
      <c r="D3932" s="0" t="n">
        <f aca="false">AVERAGE(C3932:C4267)</f>
        <v>13.756130952381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4.47</v>
      </c>
      <c r="D3933" s="0" t="n">
        <f aca="false">AVERAGE(C3933:C4268)</f>
        <v>13.7538392857143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4.47</v>
      </c>
      <c r="D3934" s="0" t="n">
        <f aca="false">AVERAGE(C3934:C4269)</f>
        <v>13.7527083333333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4.47</v>
      </c>
      <c r="D3935" s="0" t="n">
        <f aca="false">AVERAGE(C3935:C4270)</f>
        <v>13.751577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4.47</v>
      </c>
      <c r="D3936" s="0" t="n">
        <f aca="false">AVERAGE(C3936:C4271)</f>
        <v>13.7504464285714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4.47</v>
      </c>
      <c r="D3937" s="0" t="n">
        <f aca="false">AVERAGE(C3937:C4272)</f>
        <v>13.749315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4.47</v>
      </c>
      <c r="D3938" s="0" t="n">
        <f aca="false">AVERAGE(C3938:C4273)</f>
        <v>13.749315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4.47</v>
      </c>
      <c r="D3939" s="0" t="n">
        <f aca="false">AVERAGE(C3939:C4274)</f>
        <v>13.749315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4.47</v>
      </c>
      <c r="D3940" s="0" t="n">
        <f aca="false">AVERAGE(C3940:C4275)</f>
        <v>13.7493154761905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4.47</v>
      </c>
      <c r="D3941" s="0" t="n">
        <f aca="false">AVERAGE(C3941:C4276)</f>
        <v>13.7481845238095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4.47</v>
      </c>
      <c r="D3942" s="0" t="n">
        <f aca="false">AVERAGE(C3942:C4277)</f>
        <v>13.7470535714286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4.47</v>
      </c>
      <c r="D3943" s="0" t="n">
        <f aca="false">AVERAGE(C3943:C4278)</f>
        <v>13.7459226190476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4.47</v>
      </c>
      <c r="D3944" s="0" t="n">
        <f aca="false">AVERAGE(C3944:C4279)</f>
        <v>13.744791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4.47</v>
      </c>
      <c r="D3945" s="0" t="n">
        <f aca="false">AVERAGE(C3945:C4280)</f>
        <v>13.7436607142857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4.47</v>
      </c>
      <c r="D3946" s="0" t="n">
        <f aca="false">AVERAGE(C3946:C4281)</f>
        <v>13.7425297619048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4.47</v>
      </c>
      <c r="D3947" s="0" t="n">
        <f aca="false">AVERAGE(C3947:C4282)</f>
        <v>13.74139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4.47</v>
      </c>
      <c r="D3948" s="0" t="n">
        <f aca="false">AVERAGE(C3948:C4283)</f>
        <v>13.7402678571429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4.47</v>
      </c>
      <c r="D3949" s="0" t="n">
        <f aca="false">AVERAGE(C3949:C4284)</f>
        <v>13.7391369047619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8/05</v>
      </c>
      <c r="C3950" s="5" t="n">
        <v>14.47</v>
      </c>
      <c r="D3950" s="0" t="n">
        <f aca="false">AVERAGE(C3950:C4285)</f>
        <v>13.738005952381</v>
      </c>
      <c r="E3950" s="0" t="n">
        <f aca="false">IF(B3950=B3951," ",MAX(C3903:C3950))</f>
        <v>15.23</v>
      </c>
      <c r="F3950" s="0" t="n">
        <f aca="false">IF(B3950=B3951," ",AVERAGE(E3950:E4238))</f>
        <v>14.7414285714286</v>
      </c>
      <c r="G3950" s="0" t="n">
        <f aca="false">IF(B3950=B3951," ",AVERAGE(E3662:E3950))</f>
        <v>15.9985714285714</v>
      </c>
    </row>
    <row r="3951" customFormat="false" ht="12.75" hidden="fals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4.47</v>
      </c>
      <c r="D3951" s="0" t="n">
        <f aca="false">AVERAGE(C3951:C4286)</f>
        <v>13.736875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4.47</v>
      </c>
      <c r="D3952" s="0" t="n">
        <f aca="false">AVERAGE(C3952:C4287)</f>
        <v>13.73574404761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4.47</v>
      </c>
      <c r="D3953" s="0" t="n">
        <f aca="false">AVERAGE(C3953:C4288)</f>
        <v>13.734613095238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4.47</v>
      </c>
      <c r="D3954" s="0" t="n">
        <f aca="false">AVERAGE(C3954:C4289)</f>
        <v>13.733482142857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4.47</v>
      </c>
      <c r="D3955" s="0" t="n">
        <f aca="false">AVERAGE(C3955:C4290)</f>
        <v>13.731190476190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4.47</v>
      </c>
      <c r="D3956" s="0" t="n">
        <f aca="false">AVERAGE(C3956:C4291)</f>
        <v>13.7288988095238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4.47</v>
      </c>
      <c r="D3957" s="0" t="n">
        <f aca="false">AVERAGE(C3957:C4292)</f>
        <v>13.7266071428571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4.47</v>
      </c>
      <c r="D3958" s="0" t="n">
        <f aca="false">AVERAGE(C3958:C4293)</f>
        <v>13.724315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4.47</v>
      </c>
      <c r="D3959" s="0" t="n">
        <f aca="false">AVERAGE(C3959:C4294)</f>
        <v>13.7220238095238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4.09</v>
      </c>
      <c r="D3960" s="0" t="n">
        <f aca="false">AVERAGE(C3960:C4295)</f>
        <v>13.7186011904762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4.09</v>
      </c>
      <c r="D3961" s="0" t="n">
        <f aca="false">AVERAGE(C3961:C4296)</f>
        <v>13.7163095238095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4.09</v>
      </c>
      <c r="D3962" s="0" t="n">
        <f aca="false">AVERAGE(C3962:C4297)</f>
        <v>13.7140178571429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4.09</v>
      </c>
      <c r="D3963" s="0" t="n">
        <f aca="false">AVERAGE(C3963:C4298)</f>
        <v>13.711726190476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4.09</v>
      </c>
      <c r="D3964" s="0" t="n">
        <f aca="false">AVERAGE(C3964:C4299)</f>
        <v>13.709434523809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09</v>
      </c>
      <c r="D3965" s="0" t="n">
        <f aca="false">AVERAGE(C3965:C4300)</f>
        <v>13.707142857142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09</v>
      </c>
      <c r="D3966" s="0" t="n">
        <f aca="false">AVERAGE(C3966:C4301)</f>
        <v>13.7048511904762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09</v>
      </c>
      <c r="D3967" s="0" t="n">
        <f aca="false">AVERAGE(C3967:C4302)</f>
        <v>13.702559523809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09</v>
      </c>
      <c r="D3968" s="0" t="n">
        <f aca="false">AVERAGE(C3968:C4303)</f>
        <v>13.699107142857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09</v>
      </c>
      <c r="D3969" s="0" t="n">
        <f aca="false">AVERAGE(C3969:C4304)</f>
        <v>13.6956547619048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09</v>
      </c>
      <c r="D3970" s="0" t="n">
        <f aca="false">AVERAGE(C3970:C4305)</f>
        <v>13.6922023809524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4.09</v>
      </c>
      <c r="D3971" s="0" t="n">
        <f aca="false">AVERAGE(C3971:C4306)</f>
        <v>13.6887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4.47</v>
      </c>
      <c r="D3972" s="0" t="n">
        <f aca="false">AVERAGE(C3972:C4307)</f>
        <v>13.6852976190476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4.47</v>
      </c>
      <c r="D3973" s="0" t="n">
        <f aca="false">AVERAGE(C3973:C4308)</f>
        <v>13.680714285714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4.47</v>
      </c>
      <c r="D3974" s="0" t="n">
        <f aca="false">AVERAGE(C3974:C4309)</f>
        <v>13.6772916666667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4.47</v>
      </c>
      <c r="D3975" s="0" t="n">
        <f aca="false">AVERAGE(C3975:C4310)</f>
        <v>13.673869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4.47</v>
      </c>
      <c r="D3976" s="0" t="n">
        <f aca="false">AVERAGE(C3976:C4311)</f>
        <v>13.670446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4.47</v>
      </c>
      <c r="D3977" s="0" t="n">
        <f aca="false">AVERAGE(C3977:C4312)</f>
        <v>13.6670238095238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4.47</v>
      </c>
      <c r="D3978" s="0" t="n">
        <f aca="false">AVERAGE(C3978:C4313)</f>
        <v>13.664732142857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4.47</v>
      </c>
      <c r="D3979" s="0" t="n">
        <f aca="false">AVERAGE(C3979:C4314)</f>
        <v>13.662440476190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4.85</v>
      </c>
      <c r="D3980" s="0" t="n">
        <f aca="false">AVERAGE(C3980:C4315)</f>
        <v>13.661309523809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4.85</v>
      </c>
      <c r="D3981" s="0" t="n">
        <f aca="false">AVERAGE(C3981:C4316)</f>
        <v>13.6590476190476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4.85</v>
      </c>
      <c r="D3982" s="0" t="n">
        <f aca="false">AVERAGE(C3982:C4317)</f>
        <v>13.657916666666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4.85</v>
      </c>
      <c r="D3983" s="0" t="n">
        <f aca="false">AVERAGE(C3983:C4318)</f>
        <v>13.6567857142857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4.85</v>
      </c>
      <c r="D3984" s="0" t="n">
        <f aca="false">AVERAGE(C3984:C4319)</f>
        <v>13.6556547619048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4.85</v>
      </c>
      <c r="D3985" s="0" t="n">
        <f aca="false">AVERAGE(C3985:C4320)</f>
        <v>13.6545238095238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5.23</v>
      </c>
      <c r="D3986" s="0" t="n">
        <f aca="false">AVERAGE(C3986:C4321)</f>
        <v>13.6545238095238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5.23</v>
      </c>
      <c r="D3987" s="0" t="n">
        <f aca="false">AVERAGE(C3987:C4322)</f>
        <v>13.652261904761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4.85</v>
      </c>
      <c r="D3988" s="0" t="n">
        <f aca="false">AVERAGE(C3988:C4323)</f>
        <v>13.651130952381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4.85</v>
      </c>
      <c r="D3989" s="0" t="n">
        <f aca="false">AVERAGE(C3989:C4324)</f>
        <v>13.6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4.85</v>
      </c>
      <c r="D3990" s="0" t="n">
        <f aca="false">AVERAGE(C3990:C4325)</f>
        <v>13.648869047619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4.85</v>
      </c>
      <c r="D3991" s="0" t="n">
        <f aca="false">AVERAGE(C3991:C4326)</f>
        <v>13.6488690476191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4.85</v>
      </c>
      <c r="D3992" s="0" t="n">
        <f aca="false">AVERAGE(C3992:C4327)</f>
        <v>13.6488690476191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4.85</v>
      </c>
      <c r="D3993" s="0" t="n">
        <f aca="false">AVERAGE(C3993:C4328)</f>
        <v>13.6488690476191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4.85</v>
      </c>
      <c r="D3994" s="0" t="n">
        <f aca="false">AVERAGE(C3994:C4329)</f>
        <v>13.648869047619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4.85</v>
      </c>
      <c r="D3995" s="0" t="n">
        <f aca="false">AVERAGE(C3995:C4330)</f>
        <v>13.648869047619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4.85</v>
      </c>
      <c r="D3996" s="0" t="n">
        <f aca="false">AVERAGE(C3996:C4331)</f>
        <v>13.648869047619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4.85</v>
      </c>
      <c r="D3997" s="0" t="n">
        <f aca="false">AVERAGE(C3997:C4332)</f>
        <v>13.64773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9/05</v>
      </c>
      <c r="C3998" s="5" t="n">
        <v>14.47</v>
      </c>
      <c r="D3998" s="0" t="n">
        <f aca="false">AVERAGE(C3998:C4333)</f>
        <v>13.6466071428571</v>
      </c>
      <c r="E3998" s="0" t="n">
        <f aca="false">IF(B3998=B3999," ",MAX(C3951:C3998))</f>
        <v>15.23</v>
      </c>
      <c r="F3998" s="0" t="n">
        <f aca="false">IF(B3998=B3999," ",AVERAGE(E3998:E4286))</f>
        <v>14.6328571428571</v>
      </c>
      <c r="G3998" s="0" t="n">
        <f aca="false">IF(B3998=B3999," ",AVERAGE(E3710:E3998))</f>
        <v>15.8342857142857</v>
      </c>
    </row>
    <row r="3999" customFormat="false" ht="12.75" hidden="fals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4.47</v>
      </c>
      <c r="D3999" s="0" t="n">
        <f aca="false">AVERAGE(C3999:C4334)</f>
        <v>13.646607142857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4.47</v>
      </c>
      <c r="D4000" s="0" t="n">
        <f aca="false">AVERAGE(C4000:C4335)</f>
        <v>13.646607142857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4.47</v>
      </c>
      <c r="D4001" s="0" t="n">
        <f aca="false">AVERAGE(C4001:C4336)</f>
        <v>13.646607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4.47</v>
      </c>
      <c r="D4002" s="0" t="n">
        <f aca="false">AVERAGE(C4002:C4337)</f>
        <v>13.6466071428571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4.47</v>
      </c>
      <c r="D4003" s="0" t="n">
        <f aca="false">AVERAGE(C4003:C4338)</f>
        <v>13.645476190476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09</v>
      </c>
      <c r="D4004" s="0" t="n">
        <f aca="false">AVERAGE(C4004:C4339)</f>
        <v>13.6443452380952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09</v>
      </c>
      <c r="D4005" s="0" t="n">
        <f aca="false">AVERAGE(C4005:C4340)</f>
        <v>13.6443452380952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09</v>
      </c>
      <c r="D4006" s="0" t="n">
        <f aca="false">AVERAGE(C4006:C4341)</f>
        <v>13.6443452380952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4.09</v>
      </c>
      <c r="D4007" s="0" t="n">
        <f aca="false">AVERAGE(C4007:C4342)</f>
        <v>13.643184523809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4.09</v>
      </c>
      <c r="D4008" s="0" t="n">
        <f aca="false">AVERAGE(C4008:C4343)</f>
        <v>13.6420238095238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3.7</v>
      </c>
      <c r="D4009" s="0" t="n">
        <f aca="false">AVERAGE(C4009:C4344)</f>
        <v>13.6408630952381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3.7</v>
      </c>
      <c r="D4010" s="0" t="n">
        <f aca="false">AVERAGE(C4010:C4345)</f>
        <v>13.639732142857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3.7</v>
      </c>
      <c r="D4011" s="0" t="n">
        <f aca="false">AVERAGE(C4011:C4346)</f>
        <v>13.6386011904762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3.7</v>
      </c>
      <c r="D4012" s="0" t="n">
        <f aca="false">AVERAGE(C4012:C4347)</f>
        <v>13.6374702380952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3.32</v>
      </c>
      <c r="D4013" s="0" t="n">
        <f aca="false">AVERAGE(C4013:C4348)</f>
        <v>13.635178571428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3.32</v>
      </c>
      <c r="D4014" s="0" t="n">
        <f aca="false">AVERAGE(C4014:C4349)</f>
        <v>13.634017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3.32</v>
      </c>
      <c r="D4015" s="0" t="n">
        <f aca="false">AVERAGE(C4015:C4350)</f>
        <v>13.632857142857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3.32</v>
      </c>
      <c r="D4016" s="0" t="n">
        <f aca="false">AVERAGE(C4016:C4351)</f>
        <v>13.631696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3.32</v>
      </c>
      <c r="D4017" s="0" t="n">
        <f aca="false">AVERAGE(C4017:C4352)</f>
        <v>13.630535714285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3.32</v>
      </c>
      <c r="D4018" s="0" t="n">
        <f aca="false">AVERAGE(C4018:C4353)</f>
        <v>13.628244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3.32</v>
      </c>
      <c r="D4019" s="0" t="n">
        <f aca="false">AVERAGE(C4019:C4354)</f>
        <v>13.6259523809524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3.32</v>
      </c>
      <c r="D4020" s="0" t="n">
        <f aca="false">AVERAGE(C4020:C4355)</f>
        <v>13.6247916666667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3.32</v>
      </c>
      <c r="D4021" s="0" t="n">
        <f aca="false">AVERAGE(C4021:C4356)</f>
        <v>13.623630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3.7</v>
      </c>
      <c r="D4022" s="0" t="n">
        <f aca="false">AVERAGE(C4022:C4357)</f>
        <v>13.6224702380952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3.7</v>
      </c>
      <c r="D4023" s="0" t="n">
        <f aca="false">AVERAGE(C4023:C4358)</f>
        <v>13.6201785714286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4.09</v>
      </c>
      <c r="D4024" s="0" t="n">
        <f aca="false">AVERAGE(C4024:C4359)</f>
        <v>13.6190476190476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4.09</v>
      </c>
      <c r="D4025" s="0" t="n">
        <f aca="false">AVERAGE(C4025:C4360)</f>
        <v>13.61675595238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4.09</v>
      </c>
      <c r="D4026" s="0" t="n">
        <f aca="false">AVERAGE(C4026:C4361)</f>
        <v>13.6144642857143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4.47</v>
      </c>
      <c r="D4027" s="0" t="n">
        <f aca="false">AVERAGE(C4027:C4362)</f>
        <v>13.6133035714286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4.85</v>
      </c>
      <c r="D4028" s="0" t="n">
        <f aca="false">AVERAGE(C4028:C4363)</f>
        <v>13.611011904761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4.85</v>
      </c>
      <c r="D4029" s="0" t="n">
        <f aca="false">AVERAGE(C4029:C4364)</f>
        <v>13.6087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4.85</v>
      </c>
      <c r="D4030" s="0" t="n">
        <f aca="false">AVERAGE(C4030:C4365)</f>
        <v>13.6064880952381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5.23</v>
      </c>
      <c r="D4031" s="0" t="n">
        <f aca="false">AVERAGE(C4031:C4366)</f>
        <v>13.6042261904762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5.23</v>
      </c>
      <c r="D4032" s="0" t="n">
        <f aca="false">AVERAGE(C4032:C4367)</f>
        <v>13.60196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5.23</v>
      </c>
      <c r="D4033" s="0" t="n">
        <f aca="false">AVERAGE(C4033:C4368)</f>
        <v>13.599702380952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5.23</v>
      </c>
      <c r="D4034" s="0" t="n">
        <f aca="false">AVERAGE(C4034:C4369)</f>
        <v>13.597440476190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5.23</v>
      </c>
      <c r="D4035" s="0" t="n">
        <f aca="false">AVERAGE(C4035:C4370)</f>
        <v>13.5951785714286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5.23</v>
      </c>
      <c r="D4036" s="0" t="n">
        <f aca="false">AVERAGE(C4036:C4371)</f>
        <v>13.5929166666667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5.23</v>
      </c>
      <c r="D4037" s="0" t="n">
        <f aca="false">AVERAGE(C4037:C4372)</f>
        <v>13.5906547619048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5.23</v>
      </c>
      <c r="D4038" s="0" t="n">
        <f aca="false">AVERAGE(C4038:C4373)</f>
        <v>13.58839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5.23</v>
      </c>
      <c r="D4039" s="0" t="n">
        <f aca="false">AVERAGE(C4039:C4374)</f>
        <v>13.586130952381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5.23</v>
      </c>
      <c r="D4040" s="0" t="n">
        <f aca="false">AVERAGE(C4040:C4375)</f>
        <v>13.58386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5.23</v>
      </c>
      <c r="D4041" s="0" t="n">
        <f aca="false">AVERAGE(C4041:C4376)</f>
        <v>13.5816071428571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5.23</v>
      </c>
      <c r="D4042" s="0" t="n">
        <f aca="false">AVERAGE(C4042:C4377)</f>
        <v>13.579345238095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4.85</v>
      </c>
      <c r="D4043" s="0" t="n">
        <f aca="false">AVERAGE(C4043:C4378)</f>
        <v>13.577083333333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4.85</v>
      </c>
      <c r="D4044" s="0" t="n">
        <f aca="false">AVERAGE(C4044:C4379)</f>
        <v>13.5759523809524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4.85</v>
      </c>
      <c r="D4045" s="0" t="n">
        <f aca="false">AVERAGE(C4045:C4380)</f>
        <v>13.5748214285714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0/05</v>
      </c>
      <c r="C4046" s="5" t="n">
        <v>14.85</v>
      </c>
      <c r="D4046" s="0" t="n">
        <f aca="false">AVERAGE(C4046:C4381)</f>
        <v>13.5725595238095</v>
      </c>
      <c r="E4046" s="0" t="n">
        <f aca="false">IF(B4046=B4047," ",MAX(C3999:C4046))</f>
        <v>15.23</v>
      </c>
      <c r="F4046" s="0" t="n">
        <f aca="false">IF(B4046=B4047," ",AVERAGE(E4046:E4334))</f>
        <v>14.5785714285714</v>
      </c>
      <c r="G4046" s="0" t="n">
        <f aca="false">IF(B4046=B4047," ",AVERAGE(E3758:E4046))</f>
        <v>15.67</v>
      </c>
    </row>
    <row r="4047" customFormat="false" ht="12.75" hidden="fals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4.47</v>
      </c>
      <c r="D4047" s="0" t="n">
        <f aca="false">AVERAGE(C4047:C4382)</f>
        <v>13.570297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4.47</v>
      </c>
      <c r="D4048" s="0" t="n">
        <f aca="false">AVERAGE(C4048:C4383)</f>
        <v>13.5691666666667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4.09</v>
      </c>
      <c r="D4049" s="0" t="n">
        <f aca="false">AVERAGE(C4049:C4384)</f>
        <v>13.5680357142857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4.09</v>
      </c>
      <c r="D4050" s="0" t="n">
        <f aca="false">AVERAGE(C4050:C4385)</f>
        <v>13.5668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4.09</v>
      </c>
      <c r="D4051" s="0" t="n">
        <f aca="false">AVERAGE(C4051:C4386)</f>
        <v>13.5657142857143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3.7</v>
      </c>
      <c r="D4052" s="0" t="n">
        <f aca="false">AVERAGE(C4052:C4387)</f>
        <v>13.5634226190476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3.7</v>
      </c>
      <c r="D4053" s="0" t="n">
        <f aca="false">AVERAGE(C4053:C4388)</f>
        <v>13.5622916666667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3.32</v>
      </c>
      <c r="D4054" s="0" t="n">
        <f aca="false">AVERAGE(C4054:C4389)</f>
        <v>13.5611607142857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3.32</v>
      </c>
      <c r="D4055" s="0" t="n">
        <f aca="false">AVERAGE(C4055:C4390)</f>
        <v>13.56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3.32</v>
      </c>
      <c r="D4056" s="0" t="n">
        <f aca="false">AVERAGE(C4056:C4391)</f>
        <v>13.5588392857143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2.93</v>
      </c>
      <c r="D4057" s="0" t="n">
        <f aca="false">AVERAGE(C4057:C4392)</f>
        <v>13.5576785714286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2.93</v>
      </c>
      <c r="D4058" s="0" t="n">
        <f aca="false">AVERAGE(C4058:C4393)</f>
        <v>13.556547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2.93</v>
      </c>
      <c r="D4059" s="0" t="n">
        <f aca="false">AVERAGE(C4059:C4394)</f>
        <v>13.555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2.55</v>
      </c>
      <c r="D4060" s="0" t="n">
        <f aca="false">AVERAGE(C4060:C4395)</f>
        <v>13.553125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2.55</v>
      </c>
      <c r="D4061" s="0" t="n">
        <f aca="false">AVERAGE(C4061:C4396)</f>
        <v>13.5519642857143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2.55</v>
      </c>
      <c r="D4062" s="0" t="n">
        <f aca="false">AVERAGE(C4062:C4397)</f>
        <v>13.55080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2.55</v>
      </c>
      <c r="D4063" s="0" t="n">
        <f aca="false">AVERAGE(C4063:C4398)</f>
        <v>13.548482142857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16</v>
      </c>
      <c r="D4064" s="0" t="n">
        <f aca="false">AVERAGE(C4064:C4399)</f>
        <v>13.5461607142857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16</v>
      </c>
      <c r="D4065" s="0" t="n">
        <f aca="false">AVERAGE(C4065:C4400)</f>
        <v>13.54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16</v>
      </c>
      <c r="D4066" s="0" t="n">
        <f aca="false">AVERAGE(C4066:C4401)</f>
        <v>13.543839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55</v>
      </c>
      <c r="D4067" s="0" t="n">
        <f aca="false">AVERAGE(C4067:C4402)</f>
        <v>13.5426785714286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2.55</v>
      </c>
      <c r="D4068" s="0" t="n">
        <f aca="false">AVERAGE(C4068:C4403)</f>
        <v>13.540357142857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2.55</v>
      </c>
      <c r="D4069" s="0" t="n">
        <f aca="false">AVERAGE(C4069:C4404)</f>
        <v>13.538035714285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2.93</v>
      </c>
      <c r="D4070" s="0" t="n">
        <f aca="false">AVERAGE(C4070:C4405)</f>
        <v>13.5357142857143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2.93</v>
      </c>
      <c r="D4071" s="0" t="n">
        <f aca="false">AVERAGE(C4071:C4406)</f>
        <v>13.533422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2.93</v>
      </c>
      <c r="D4072" s="0" t="n">
        <f aca="false">AVERAGE(C4072:C4407)</f>
        <v>13.532291666666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3.32</v>
      </c>
      <c r="D4073" s="0" t="n">
        <f aca="false">AVERAGE(C4073:C4408)</f>
        <v>13.531160714285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3.32</v>
      </c>
      <c r="D4074" s="0" t="n">
        <f aca="false">AVERAGE(C4074:C4409)</f>
        <v>13.53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3.7</v>
      </c>
      <c r="D4075" s="0" t="n">
        <f aca="false">AVERAGE(C4075:C4410)</f>
        <v>13.528839285714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4.09</v>
      </c>
      <c r="D4076" s="0" t="n">
        <f aca="false">AVERAGE(C4076:C4411)</f>
        <v>13.526547619047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4.09</v>
      </c>
      <c r="D4077" s="0" t="n">
        <f aca="false">AVERAGE(C4077:C4412)</f>
        <v>13.524255952381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4.09</v>
      </c>
      <c r="D4078" s="0" t="n">
        <f aca="false">AVERAGE(C4078:C4413)</f>
        <v>13.523095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4.09</v>
      </c>
      <c r="D4079" s="0" t="n">
        <f aca="false">AVERAGE(C4079:C4414)</f>
        <v>13.5219345238095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4.47</v>
      </c>
      <c r="D4080" s="0" t="n">
        <f aca="false">AVERAGE(C4080:C4415)</f>
        <v>13.5219345238095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4.47</v>
      </c>
      <c r="D4081" s="0" t="n">
        <f aca="false">AVERAGE(C4081:C4416)</f>
        <v>13.520803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4.47</v>
      </c>
      <c r="D4082" s="0" t="n">
        <f aca="false">AVERAGE(C4082:C4417)</f>
        <v>13.519672619047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4.47</v>
      </c>
      <c r="D4083" s="0" t="n">
        <f aca="false">AVERAGE(C4083:C4418)</f>
        <v>13.519672619047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4.47</v>
      </c>
      <c r="D4084" s="0" t="n">
        <f aca="false">AVERAGE(C4084:C4419)</f>
        <v>13.519672619047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4.47</v>
      </c>
      <c r="D4085" s="0" t="n">
        <f aca="false">AVERAGE(C4085:C4420)</f>
        <v>13.519672619047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4.47</v>
      </c>
      <c r="D4086" s="0" t="n">
        <f aca="false">AVERAGE(C4086:C4421)</f>
        <v>13.519672619047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4.47</v>
      </c>
      <c r="D4087" s="0" t="n">
        <f aca="false">AVERAGE(C4087:C4422)</f>
        <v>13.519672619047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4.47</v>
      </c>
      <c r="D4088" s="0" t="n">
        <f aca="false">AVERAGE(C4088:C4423)</f>
        <v>13.519672619047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4.47</v>
      </c>
      <c r="D4089" s="0" t="n">
        <f aca="false">AVERAGE(C4089:C4424)</f>
        <v>13.519672619047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4.47</v>
      </c>
      <c r="D4090" s="0" t="n">
        <f aca="false">AVERAGE(C4090:C4425)</f>
        <v>13.5196726190476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4.47</v>
      </c>
      <c r="D4091" s="0" t="n">
        <f aca="false">AVERAGE(C4091:C4426)</f>
        <v>13.5196726190476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4.09</v>
      </c>
      <c r="D4092" s="0" t="n">
        <f aca="false">AVERAGE(C4092:C4427)</f>
        <v>13.519672619047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4.09</v>
      </c>
      <c r="D4093" s="0" t="n">
        <f aca="false">AVERAGE(C4093:C4428)</f>
        <v>13.520803571428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1/05</v>
      </c>
      <c r="C4094" s="5" t="n">
        <v>14.09</v>
      </c>
      <c r="D4094" s="0" t="n">
        <f aca="false">AVERAGE(C4094:C4429)</f>
        <v>13.5219345238095</v>
      </c>
      <c r="E4094" s="0" t="n">
        <f aca="false">IF(B4094=B4095," ",MAX(C4047:C4094))</f>
        <v>14.47</v>
      </c>
      <c r="F4094" s="0" t="n">
        <f aca="false">IF(B4094=B4095," ",AVERAGE(E4094:E4382))</f>
        <v>14.47</v>
      </c>
      <c r="G4094" s="0" t="n">
        <f aca="false">IF(B4094=B4095," ",AVERAGE(E3806:E4094))</f>
        <v>15.3971428571429</v>
      </c>
    </row>
    <row r="4095" customFormat="false" ht="12.75" hidden="fals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4.09</v>
      </c>
      <c r="D4095" s="0" t="n">
        <f aca="false">AVERAGE(C4095:C4430)</f>
        <v>13.5230654761905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3.7</v>
      </c>
      <c r="D4096" s="0" t="n">
        <f aca="false">AVERAGE(C4096:C4431)</f>
        <v>13.523065476190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3.7</v>
      </c>
      <c r="D4097" s="0" t="n">
        <f aca="false">AVERAGE(C4097:C4432)</f>
        <v>13.524226190476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3.32</v>
      </c>
      <c r="D4098" s="0" t="n">
        <f aca="false">AVERAGE(C4098:C4433)</f>
        <v>13.525386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3.32</v>
      </c>
      <c r="D4099" s="0" t="n">
        <f aca="false">AVERAGE(C4099:C4434)</f>
        <v>13.527678571428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3.32</v>
      </c>
      <c r="D4100" s="0" t="n">
        <f aca="false">AVERAGE(C4100:C4435)</f>
        <v>13.528809523809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2.93</v>
      </c>
      <c r="D4101" s="0" t="n">
        <f aca="false">AVERAGE(C4101:C4436)</f>
        <v>13.52994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2.93</v>
      </c>
      <c r="D4102" s="0" t="n">
        <f aca="false">AVERAGE(C4102:C4437)</f>
        <v>13.531101190476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2.93</v>
      </c>
      <c r="D4103" s="0" t="n">
        <f aca="false">AVERAGE(C4103:C4438)</f>
        <v>13.5322619047619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2.55</v>
      </c>
      <c r="D4104" s="0" t="n">
        <f aca="false">AVERAGE(C4104:C4439)</f>
        <v>13.5334226190476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2.55</v>
      </c>
      <c r="D4105" s="0" t="n">
        <f aca="false">AVERAGE(C4105:C4440)</f>
        <v>13.5345535714286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2.16</v>
      </c>
      <c r="D4106" s="0" t="n">
        <f aca="false">AVERAGE(C4106:C4441)</f>
        <v>13.5356845238095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2.16</v>
      </c>
      <c r="D4107" s="0" t="n">
        <f aca="false">AVERAGE(C4107:C4442)</f>
        <v>13.5379761904762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2.16</v>
      </c>
      <c r="D4108" s="0" t="n">
        <f aca="false">AVERAGE(C4108:C4443)</f>
        <v>13.540267857142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2.16</v>
      </c>
      <c r="D4109" s="0" t="n">
        <f aca="false">AVERAGE(C4109:C4444)</f>
        <v>13.541428571428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1.77</v>
      </c>
      <c r="D4110" s="0" t="n">
        <f aca="false">AVERAGE(C4110:C4445)</f>
        <v>13.542589285714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1.77</v>
      </c>
      <c r="D4111" s="0" t="n">
        <f aca="false">AVERAGE(C4111:C4446)</f>
        <v>13.54375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1.77</v>
      </c>
      <c r="D4112" s="0" t="n">
        <f aca="false">AVERAGE(C4112:C4447)</f>
        <v>13.5449107142857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1.77</v>
      </c>
      <c r="D4113" s="0" t="n">
        <f aca="false">AVERAGE(C4113:C4448)</f>
        <v>13.5460714285714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1.77</v>
      </c>
      <c r="D4114" s="0" t="n">
        <f aca="false">AVERAGE(C4114:C4449)</f>
        <v>13.547232142857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1.77</v>
      </c>
      <c r="D4115" s="0" t="n">
        <f aca="false">AVERAGE(C4115:C4450)</f>
        <v>13.548392857142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2.16</v>
      </c>
      <c r="D4116" s="0" t="n">
        <f aca="false">AVERAGE(C4116:C4451)</f>
        <v>13.5495535714286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2.16</v>
      </c>
      <c r="D4117" s="0" t="n">
        <f aca="false">AVERAGE(C4117:C4452)</f>
        <v>13.5495535714286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2.16</v>
      </c>
      <c r="D4118" s="0" t="n">
        <f aca="false">AVERAGE(C4118:C4453)</f>
        <v>13.5507142857143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2.55</v>
      </c>
      <c r="D4119" s="0" t="n">
        <f aca="false">AVERAGE(C4119:C4454)</f>
        <v>13.551875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2.55</v>
      </c>
      <c r="D4120" s="0" t="n">
        <f aca="false">AVERAGE(C4120:C4455)</f>
        <v>13.551875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2.93</v>
      </c>
      <c r="D4121" s="0" t="n">
        <f aca="false">AVERAGE(C4121:C4456)</f>
        <v>13.553005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2.93</v>
      </c>
      <c r="D4122" s="0" t="n">
        <f aca="false">AVERAGE(C4122:C4457)</f>
        <v>13.5541666666667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3.32</v>
      </c>
      <c r="D4123" s="0" t="n">
        <f aca="false">AVERAGE(C4123:C4458)</f>
        <v>13.5553273809524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3.32</v>
      </c>
      <c r="D4124" s="0" t="n">
        <f aca="false">AVERAGE(C4124:C4459)</f>
        <v>13.556458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3.7</v>
      </c>
      <c r="D4125" s="0" t="n">
        <f aca="false">AVERAGE(C4125:C4460)</f>
        <v>13.557589285714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4.09</v>
      </c>
      <c r="D4126" s="0" t="n">
        <f aca="false">AVERAGE(C4126:C4461)</f>
        <v>13.5587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4.09</v>
      </c>
      <c r="D4127" s="0" t="n">
        <f aca="false">AVERAGE(C4127:C4462)</f>
        <v>13.55988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4.09</v>
      </c>
      <c r="D4128" s="0" t="n">
        <f aca="false">AVERAGE(C4128:C4463)</f>
        <v>13.5610119047619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4.09</v>
      </c>
      <c r="D4129" s="0" t="n">
        <f aca="false">AVERAGE(C4129:C4464)</f>
        <v>13.563273809523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4.09</v>
      </c>
      <c r="D4130" s="0" t="n">
        <f aca="false">AVERAGE(C4130:C4465)</f>
        <v>13.56553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4.09</v>
      </c>
      <c r="D4131" s="0" t="n">
        <f aca="false">AVERAGE(C4131:C4466)</f>
        <v>13.5677976190476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4.09</v>
      </c>
      <c r="D4132" s="0" t="n">
        <f aca="false">AVERAGE(C4132:C4467)</f>
        <v>13.570059523809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4.09</v>
      </c>
      <c r="D4133" s="0" t="n">
        <f aca="false">AVERAGE(C4133:C4468)</f>
        <v>13.5723214285714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4.47</v>
      </c>
      <c r="D4134" s="0" t="n">
        <f aca="false">AVERAGE(C4134:C4469)</f>
        <v>13.5745833333333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4.47</v>
      </c>
      <c r="D4135" s="0" t="n">
        <f aca="false">AVERAGE(C4135:C4470)</f>
        <v>13.5757142857143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4.47</v>
      </c>
      <c r="D4136" s="0" t="n">
        <f aca="false">AVERAGE(C4136:C4471)</f>
        <v>13.5768452380952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4.47</v>
      </c>
      <c r="D4137" s="0" t="n">
        <f aca="false">AVERAGE(C4137:C4472)</f>
        <v>13.5779761904762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4.09</v>
      </c>
      <c r="D4138" s="0" t="n">
        <f aca="false">AVERAGE(C4138:C4473)</f>
        <v>13.57910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4.09</v>
      </c>
      <c r="D4139" s="0" t="n">
        <f aca="false">AVERAGE(C4139:C4474)</f>
        <v>13.581369047619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4.09</v>
      </c>
      <c r="D4140" s="0" t="n">
        <f aca="false">AVERAGE(C4140:C4475)</f>
        <v>13.583630952381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4.09</v>
      </c>
      <c r="D4141" s="0" t="n">
        <f aca="false">AVERAGE(C4141:C4476)</f>
        <v>13.5858928571429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2/05</v>
      </c>
      <c r="C4142" s="5" t="n">
        <v>14.09</v>
      </c>
      <c r="D4142" s="0" t="n">
        <f aca="false">AVERAGE(C4142:C4477)</f>
        <v>13.5881547619048</v>
      </c>
      <c r="E4142" s="0" t="n">
        <f aca="false">IF(B4142=B4143," ",MAX(C4095:C4142))</f>
        <v>14.47</v>
      </c>
      <c r="F4142" s="0" t="n">
        <f aca="false">IF(B4142=B4143," ",AVERAGE(E4142:E4430))</f>
        <v>14.47</v>
      </c>
      <c r="G4142" s="0" t="n">
        <f aca="false">IF(B4142=B4143," ",AVERAGE(E3854:E4142))</f>
        <v>15.1785714285714</v>
      </c>
    </row>
    <row r="4143" customFormat="false" ht="12.75" hidden="fals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3.7</v>
      </c>
      <c r="D4143" s="0" t="n">
        <f aca="false">AVERAGE(C4143:C4478)</f>
        <v>13.5904166666667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3.7</v>
      </c>
      <c r="D4144" s="0" t="n">
        <f aca="false">AVERAGE(C4144:C4479)</f>
        <v>13.5927083333333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3.7</v>
      </c>
      <c r="D4145" s="0" t="n">
        <f aca="false">AVERAGE(C4145:C4480)</f>
        <v>13.59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3.32</v>
      </c>
      <c r="D4146" s="0" t="n">
        <f aca="false">AVERAGE(C4146:C4481)</f>
        <v>13.5972916666667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3.32</v>
      </c>
      <c r="D4147" s="0" t="n">
        <f aca="false">AVERAGE(C4147:C4482)</f>
        <v>13.600714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3.32</v>
      </c>
      <c r="D4148" s="0" t="n">
        <f aca="false">AVERAGE(C4148:C4483)</f>
        <v>13.603005952381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3.32</v>
      </c>
      <c r="D4149" s="0" t="n">
        <f aca="false">AVERAGE(C4149:C4484)</f>
        <v>13.6052976190476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3.32</v>
      </c>
      <c r="D4150" s="0" t="n">
        <f aca="false">AVERAGE(C4150:C4485)</f>
        <v>13.607589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2.93</v>
      </c>
      <c r="D4151" s="0" t="n">
        <f aca="false">AVERAGE(C4151:C4486)</f>
        <v>13.609880952381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2.93</v>
      </c>
      <c r="D4152" s="0" t="n">
        <f aca="false">AVERAGE(C4152:C4487)</f>
        <v>13.6133333333333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2.93</v>
      </c>
      <c r="D4153" s="0" t="n">
        <f aca="false">AVERAGE(C4153:C4488)</f>
        <v>13.6167857142857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2.93</v>
      </c>
      <c r="D4154" s="0" t="n">
        <f aca="false">AVERAGE(C4154:C4489)</f>
        <v>13.6190773809524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2.93</v>
      </c>
      <c r="D4155" s="0" t="n">
        <f aca="false">AVERAGE(C4155:C4490)</f>
        <v>13.621369047619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2.93</v>
      </c>
      <c r="D4156" s="0" t="n">
        <f aca="false">AVERAGE(C4156:C4491)</f>
        <v>13.623660714285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2.93</v>
      </c>
      <c r="D4157" s="0" t="n">
        <f aca="false">AVERAGE(C4157:C4492)</f>
        <v>13.6259523809524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2.55</v>
      </c>
      <c r="D4158" s="0" t="n">
        <f aca="false">AVERAGE(C4158:C4493)</f>
        <v>13.627113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2.55</v>
      </c>
      <c r="D4159" s="0" t="n">
        <f aca="false">AVERAGE(C4159:C4494)</f>
        <v>13.6294047619048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2.55</v>
      </c>
      <c r="D4160" s="0" t="n">
        <f aca="false">AVERAGE(C4160:C4495)</f>
        <v>13.631696428571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2.55</v>
      </c>
      <c r="D4161" s="0" t="n">
        <f aca="false">AVERAGE(C4161:C4496)</f>
        <v>13.6339880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2.55</v>
      </c>
      <c r="D4162" s="0" t="n">
        <f aca="false">AVERAGE(C4162:C4497)</f>
        <v>13.636279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2.55</v>
      </c>
      <c r="D4163" s="0" t="n">
        <f aca="false">AVERAGE(C4163:C4498)</f>
        <v>13.6385714285714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2.55</v>
      </c>
      <c r="D4164" s="0" t="n">
        <f aca="false">AVERAGE(C4164:C4499)</f>
        <v>13.640863095238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2.55</v>
      </c>
      <c r="D4165" s="0" t="n">
        <f aca="false">AVERAGE(C4165:C4500)</f>
        <v>13.6431547619048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2.55</v>
      </c>
      <c r="D4166" s="0" t="n">
        <f aca="false">AVERAGE(C4166:C4501)</f>
        <v>13.6454464285714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2.93</v>
      </c>
      <c r="D4167" s="0" t="n">
        <f aca="false">AVERAGE(C4167:C4502)</f>
        <v>13.647738095238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2.93</v>
      </c>
      <c r="D4168" s="0" t="n">
        <f aca="false">AVERAGE(C4168:C4503)</f>
        <v>13.6500297619048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2.93</v>
      </c>
      <c r="D4169" s="0" t="n">
        <f aca="false">AVERAGE(C4169:C4504)</f>
        <v>13.6523214285714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2.93</v>
      </c>
      <c r="D4170" s="0" t="n">
        <f aca="false">AVERAGE(C4170:C4505)</f>
        <v>13.6546130952381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3.32</v>
      </c>
      <c r="D4171" s="0" t="n">
        <f aca="false">AVERAGE(C4171:C4506)</f>
        <v>13.6569047619048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3.32</v>
      </c>
      <c r="D4172" s="0" t="n">
        <f aca="false">AVERAGE(C4172:C4507)</f>
        <v>13.658035714285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3.7</v>
      </c>
      <c r="D4173" s="0" t="n">
        <f aca="false">AVERAGE(C4173:C4508)</f>
        <v>13.659166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3.7</v>
      </c>
      <c r="D4174" s="0" t="n">
        <f aca="false">AVERAGE(C4174:C4509)</f>
        <v>13.6603273809524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4.09</v>
      </c>
      <c r="D4175" s="0" t="n">
        <f aca="false">AVERAGE(C4175:C4510)</f>
        <v>13.661488095238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4.09</v>
      </c>
      <c r="D4176" s="0" t="n">
        <f aca="false">AVERAGE(C4176:C4511)</f>
        <v>13.6614880952381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4.09</v>
      </c>
      <c r="D4177" s="0" t="n">
        <f aca="false">AVERAGE(C4177:C4512)</f>
        <v>13.661488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4.09</v>
      </c>
      <c r="D4178" s="0" t="n">
        <f aca="false">AVERAGE(C4178:C4513)</f>
        <v>13.661488095238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4.09</v>
      </c>
      <c r="D4179" s="0" t="n">
        <f aca="false">AVERAGE(C4179:C4514)</f>
        <v>13.661488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4.09</v>
      </c>
      <c r="D4180" s="0" t="n">
        <f aca="false">AVERAGE(C4180:C4515)</f>
        <v>13.6614880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4.09</v>
      </c>
      <c r="D4181" s="0" t="n">
        <f aca="false">AVERAGE(C4181:C4516)</f>
        <v>13.661488095238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4.09</v>
      </c>
      <c r="D4182" s="0" t="n">
        <f aca="false">AVERAGE(C4182:C4517)</f>
        <v>13.6614880952381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4.09</v>
      </c>
      <c r="D4183" s="0" t="n">
        <f aca="false">AVERAGE(C4183:C4518)</f>
        <v>13.6614880952381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4.09</v>
      </c>
      <c r="D4184" s="0" t="n">
        <f aca="false">AVERAGE(C4184:C4519)</f>
        <v>13.661488095238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4.09</v>
      </c>
      <c r="D4185" s="0" t="n">
        <f aca="false">AVERAGE(C4185:C4520)</f>
        <v>13.6614880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4.09</v>
      </c>
      <c r="D4186" s="0" t="n">
        <f aca="false">AVERAGE(C4186:C4521)</f>
        <v>13.6614880952381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4.09</v>
      </c>
      <c r="D4187" s="0" t="n">
        <f aca="false">AVERAGE(C4187:C4522)</f>
        <v>13.661488095238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4.09</v>
      </c>
      <c r="D4188" s="0" t="n">
        <f aca="false">AVERAGE(C4188:C4523)</f>
        <v>13.661488095238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3.7</v>
      </c>
      <c r="D4189" s="0" t="n">
        <f aca="false">AVERAGE(C4189:C4524)</f>
        <v>13.661488095238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3/05</v>
      </c>
      <c r="C4190" s="5" t="n">
        <v>13.7</v>
      </c>
      <c r="D4190" s="0" t="n">
        <f aca="false">AVERAGE(C4190:C4525)</f>
        <v>13.6626488095238</v>
      </c>
      <c r="E4190" s="0" t="n">
        <f aca="false">IF(B4190=B4191," ",MAX(C4143:C4190))</f>
        <v>14.09</v>
      </c>
      <c r="F4190" s="0" t="n">
        <f aca="false">IF(B4190=B4191," ",AVERAGE(E4190:E4478))</f>
        <v>14.5242857142857</v>
      </c>
      <c r="G4190" s="0" t="n">
        <f aca="false">IF(B4190=B4191," ",AVERAGE(E3902:E4190))</f>
        <v>14.9057142857143</v>
      </c>
    </row>
    <row r="4191" customFormat="false" ht="12.75" hidden="fals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3.7</v>
      </c>
      <c r="D4191" s="0" t="n">
        <f aca="false">AVERAGE(C4191:C4526)</f>
        <v>13.663809523809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3.7</v>
      </c>
      <c r="D4192" s="0" t="n">
        <f aca="false">AVERAGE(C4192:C4527)</f>
        <v>13.6649702380952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3.7</v>
      </c>
      <c r="D4193" s="0" t="n">
        <f aca="false">AVERAGE(C4193:C4528)</f>
        <v>13.666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3.7</v>
      </c>
      <c r="D4194" s="0" t="n">
        <f aca="false">AVERAGE(C4194:C4529)</f>
        <v>13.666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3.32</v>
      </c>
      <c r="D4195" s="0" t="n">
        <f aca="false">AVERAGE(C4195:C4530)</f>
        <v>13.66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3.32</v>
      </c>
      <c r="D4196" s="0" t="n">
        <f aca="false">AVERAGE(C4196:C4531)</f>
        <v>13.667261904761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3.32</v>
      </c>
      <c r="D4197" s="0" t="n">
        <f aca="false">AVERAGE(C4197:C4532)</f>
        <v>13.668392857142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3.32</v>
      </c>
      <c r="D4198" s="0" t="n">
        <f aca="false">AVERAGE(C4198:C4533)</f>
        <v>13.6695238095238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3.32</v>
      </c>
      <c r="D4199" s="0" t="n">
        <f aca="false">AVERAGE(C4199:C4534)</f>
        <v>13.6706547619048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2.93</v>
      </c>
      <c r="D4200" s="0" t="n">
        <f aca="false">AVERAGE(C4200:C4535)</f>
        <v>13.6706547619048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2.93</v>
      </c>
      <c r="D4201" s="0" t="n">
        <f aca="false">AVERAGE(C4201:C4536)</f>
        <v>13.67181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2.93</v>
      </c>
      <c r="D4202" s="0" t="n">
        <f aca="false">AVERAGE(C4202:C4537)</f>
        <v>13.672976190476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2.93</v>
      </c>
      <c r="D4203" s="0" t="n">
        <f aca="false">AVERAGE(C4203:C4538)</f>
        <v>13.6741369047619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2.93</v>
      </c>
      <c r="D4204" s="0" t="n">
        <f aca="false">AVERAGE(C4204:C4539)</f>
        <v>13.675297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2.93</v>
      </c>
      <c r="D4205" s="0" t="n">
        <f aca="false">AVERAGE(C4205:C4540)</f>
        <v>13.6764583333333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2.93</v>
      </c>
      <c r="D4206" s="0" t="n">
        <f aca="false">AVERAGE(C4206:C4541)</f>
        <v>13.676458333333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2.93</v>
      </c>
      <c r="D4207" s="0" t="n">
        <f aca="false">AVERAGE(C4207:C4542)</f>
        <v>13.6764583333333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2.93</v>
      </c>
      <c r="D4208" s="0" t="n">
        <f aca="false">AVERAGE(C4208:C4543)</f>
        <v>13.6764583333333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2.93</v>
      </c>
      <c r="D4209" s="0" t="n">
        <f aca="false">AVERAGE(C4209:C4544)</f>
        <v>13.67645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2.93</v>
      </c>
      <c r="D4210" s="0" t="n">
        <f aca="false">AVERAGE(C4210:C4545)</f>
        <v>13.67645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2.93</v>
      </c>
      <c r="D4211" s="0" t="n">
        <f aca="false">AVERAGE(C4211:C4546)</f>
        <v>13.676458333333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2.93</v>
      </c>
      <c r="D4212" s="0" t="n">
        <f aca="false">AVERAGE(C4212:C4547)</f>
        <v>13.676458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2.93</v>
      </c>
      <c r="D4213" s="0" t="n">
        <f aca="false">AVERAGE(C4213:C4548)</f>
        <v>13.676458333333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2.93</v>
      </c>
      <c r="D4214" s="0" t="n">
        <f aca="false">AVERAGE(C4214:C4549)</f>
        <v>13.6764583333333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2.93</v>
      </c>
      <c r="D4215" s="0" t="n">
        <f aca="false">AVERAGE(C4215:C4550)</f>
        <v>13.677619047619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2.93</v>
      </c>
      <c r="D4216" s="0" t="n">
        <f aca="false">AVERAGE(C4216:C4551)</f>
        <v>13.67877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3.32</v>
      </c>
      <c r="D4217" s="0" t="n">
        <f aca="false">AVERAGE(C4217:C4552)</f>
        <v>13.681071428571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3.32</v>
      </c>
      <c r="D4218" s="0" t="n">
        <f aca="false">AVERAGE(C4218:C4553)</f>
        <v>13.682202380952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3.7</v>
      </c>
      <c r="D4219" s="0" t="n">
        <f aca="false">AVERAGE(C4219:C4554)</f>
        <v>13.684494047619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4.09</v>
      </c>
      <c r="D4220" s="0" t="n">
        <f aca="false">AVERAGE(C4220:C4555)</f>
        <v>13.6856547619048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4.09</v>
      </c>
      <c r="D4221" s="0" t="n">
        <f aca="false">AVERAGE(C4221:C4556)</f>
        <v>13.686785714285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4.09</v>
      </c>
      <c r="D4222" s="0" t="n">
        <f aca="false">AVERAGE(C4222:C4557)</f>
        <v>13.6879166666667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4.47</v>
      </c>
      <c r="D4223" s="0" t="n">
        <f aca="false">AVERAGE(C4223:C4558)</f>
        <v>13.6901785714286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4.47</v>
      </c>
      <c r="D4224" s="0" t="n">
        <f aca="false">AVERAGE(C4224:C4559)</f>
        <v>13.691309523809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4.47</v>
      </c>
      <c r="D4225" s="0" t="n">
        <f aca="false">AVERAGE(C4225:C4560)</f>
        <v>13.6935714285714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4.47</v>
      </c>
      <c r="D4226" s="0" t="n">
        <f aca="false">AVERAGE(C4226:C4561)</f>
        <v>13.6958333333333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4.47</v>
      </c>
      <c r="D4227" s="0" t="n">
        <f aca="false">AVERAGE(C4227:C4562)</f>
        <v>13.6980952380952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4.47</v>
      </c>
      <c r="D4228" s="0" t="n">
        <f aca="false">AVERAGE(C4228:C4563)</f>
        <v>13.700357142857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4.47</v>
      </c>
      <c r="D4229" s="0" t="n">
        <f aca="false">AVERAGE(C4229:C4564)</f>
        <v>13.70261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4.47</v>
      </c>
      <c r="D4230" s="0" t="n">
        <f aca="false">AVERAGE(C4230:C4565)</f>
        <v>13.704880952381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4.47</v>
      </c>
      <c r="D4231" s="0" t="n">
        <f aca="false">AVERAGE(C4231:C4566)</f>
        <v>13.707142857142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4.47</v>
      </c>
      <c r="D4232" s="0" t="n">
        <f aca="false">AVERAGE(C4232:C4567)</f>
        <v>13.7094047619048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4.47</v>
      </c>
      <c r="D4233" s="0" t="n">
        <f aca="false">AVERAGE(C4233:C4568)</f>
        <v>13.7116666666667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4.47</v>
      </c>
      <c r="D4234" s="0" t="n">
        <f aca="false">AVERAGE(C4234:C4569)</f>
        <v>13.7139285714286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4.47</v>
      </c>
      <c r="D4235" s="0" t="n">
        <f aca="false">AVERAGE(C4235:C4570)</f>
        <v>13.716190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4.09</v>
      </c>
      <c r="D4236" s="0" t="n">
        <f aca="false">AVERAGE(C4236:C4571)</f>
        <v>13.7184523809524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4.09</v>
      </c>
      <c r="D4237" s="0" t="n">
        <f aca="false">AVERAGE(C4237:C4572)</f>
        <v>13.7207142857143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4/05</v>
      </c>
      <c r="C4238" s="5" t="n">
        <v>14.09</v>
      </c>
      <c r="D4238" s="0" t="n">
        <f aca="false">AVERAGE(C4238:C4573)</f>
        <v>13.7229761904762</v>
      </c>
      <c r="E4238" s="0" t="n">
        <f aca="false">IF(B4238=B4239," ",MAX(C4191:C4238))</f>
        <v>14.47</v>
      </c>
      <c r="F4238" s="0" t="n">
        <f aca="false">IF(B4238=B4239," ",AVERAGE(E4238:E4526))</f>
        <v>14.5785714285714</v>
      </c>
      <c r="G4238" s="0" t="n">
        <f aca="false">IF(B4238=B4239," ",AVERAGE(E3950:E4238))</f>
        <v>14.7414285714286</v>
      </c>
    </row>
    <row r="4239" customFormat="false" ht="12.75" hidden="fals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4.09</v>
      </c>
      <c r="D4239" s="0" t="n">
        <f aca="false">AVERAGE(C4239:C4574)</f>
        <v>13.7252380952381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4.09</v>
      </c>
      <c r="D4240" s="0" t="n">
        <f aca="false">AVERAGE(C4240:C4575)</f>
        <v>13.72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3.7</v>
      </c>
      <c r="D4241" s="0" t="n">
        <f aca="false">AVERAGE(C4241:C4576)</f>
        <v>13.72863095238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3.7</v>
      </c>
      <c r="D4242" s="0" t="n">
        <f aca="false">AVERAGE(C4242:C4577)</f>
        <v>13.7309226190476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3.32</v>
      </c>
      <c r="D4243" s="0" t="n">
        <f aca="false">AVERAGE(C4243:C4578)</f>
        <v>13.732083333333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3.32</v>
      </c>
      <c r="D4244" s="0" t="n">
        <f aca="false">AVERAGE(C4244:C4579)</f>
        <v>13.73437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3.32</v>
      </c>
      <c r="D4245" s="0" t="n">
        <f aca="false">AVERAGE(C4245:C4580)</f>
        <v>13.736666666666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3.32</v>
      </c>
      <c r="D4246" s="0" t="n">
        <f aca="false">AVERAGE(C4246:C4581)</f>
        <v>13.7389583333333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2.93</v>
      </c>
      <c r="D4247" s="0" t="n">
        <f aca="false">AVERAGE(C4247:C4582)</f>
        <v>13.7400892857143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2.93</v>
      </c>
      <c r="D4248" s="0" t="n">
        <f aca="false">AVERAGE(C4248:C4583)</f>
        <v>13.74238095238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2.93</v>
      </c>
      <c r="D4249" s="0" t="n">
        <f aca="false">AVERAGE(C4249:C4584)</f>
        <v>13.743541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2.93</v>
      </c>
      <c r="D4250" s="0" t="n">
        <f aca="false">AVERAGE(C4250:C4585)</f>
        <v>13.7447023809524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2.93</v>
      </c>
      <c r="D4251" s="0" t="n">
        <f aca="false">AVERAGE(C4251:C4586)</f>
        <v>13.7458630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2.93</v>
      </c>
      <c r="D4252" s="0" t="n">
        <f aca="false">AVERAGE(C4252:C4587)</f>
        <v>13.745863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2.93</v>
      </c>
      <c r="D4253" s="0" t="n">
        <f aca="false">AVERAGE(C4253:C4588)</f>
        <v>13.745863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2.93</v>
      </c>
      <c r="D4254" s="0" t="n">
        <f aca="false">AVERAGE(C4254:C4589)</f>
        <v>13.7458630952381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2.55</v>
      </c>
      <c r="D4255" s="0" t="n">
        <f aca="false">AVERAGE(C4255:C4590)</f>
        <v>13.745863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2.55</v>
      </c>
      <c r="D4256" s="0" t="n">
        <f aca="false">AVERAGE(C4256:C4591)</f>
        <v>13.745863095238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2.55</v>
      </c>
      <c r="D4257" s="0" t="n">
        <f aca="false">AVERAGE(C4257:C4592)</f>
        <v>13.7458630952381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2.55</v>
      </c>
      <c r="D4258" s="0" t="n">
        <f aca="false">AVERAGE(C4258:C4593)</f>
        <v>13.7458630952381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2.55</v>
      </c>
      <c r="D4259" s="0" t="n">
        <f aca="false">AVERAGE(C4259:C4594)</f>
        <v>13.745863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2.55</v>
      </c>
      <c r="D4260" s="0" t="n">
        <f aca="false">AVERAGE(C4260:C4595)</f>
        <v>13.745863095238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2.55</v>
      </c>
      <c r="D4261" s="0" t="n">
        <f aca="false">AVERAGE(C4261:C4596)</f>
        <v>13.745863095238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2.93</v>
      </c>
      <c r="D4262" s="0" t="n">
        <f aca="false">AVERAGE(C4262:C4597)</f>
        <v>13.746994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2.93</v>
      </c>
      <c r="D4263" s="0" t="n">
        <f aca="false">AVERAGE(C4263:C4598)</f>
        <v>13.74699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2.93</v>
      </c>
      <c r="D4264" s="0" t="n">
        <f aca="false">AVERAGE(C4264:C4599)</f>
        <v>13.746994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3.32</v>
      </c>
      <c r="D4265" s="0" t="n">
        <f aca="false">AVERAGE(C4265:C4600)</f>
        <v>13.748154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3.32</v>
      </c>
      <c r="D4266" s="0" t="n">
        <f aca="false">AVERAGE(C4266:C4601)</f>
        <v>13.748154761904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3.32</v>
      </c>
      <c r="D4267" s="0" t="n">
        <f aca="false">AVERAGE(C4267:C4602)</f>
        <v>13.7492857142857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3.7</v>
      </c>
      <c r="D4268" s="0" t="n">
        <f aca="false">AVERAGE(C4268:C4603)</f>
        <v>13.750416666666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4.09</v>
      </c>
      <c r="D4269" s="0" t="n">
        <f aca="false">AVERAGE(C4269:C4604)</f>
        <v>13.7515773809524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4.09</v>
      </c>
      <c r="D4270" s="0" t="n">
        <f aca="false">AVERAGE(C4270:C4605)</f>
        <v>13.751577380952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4.09</v>
      </c>
      <c r="D4271" s="0" t="n">
        <f aca="false">AVERAGE(C4271:C4606)</f>
        <v>13.752708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4.09</v>
      </c>
      <c r="D4272" s="0" t="n">
        <f aca="false">AVERAGE(C4272:C4607)</f>
        <v>13.7538392857143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4.47</v>
      </c>
      <c r="D4273" s="0" t="n">
        <f aca="false">AVERAGE(C4273:C4608)</f>
        <v>13.756101190476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4.47</v>
      </c>
      <c r="D4274" s="0" t="n">
        <f aca="false">AVERAGE(C4274:C4609)</f>
        <v>13.7572321428571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4.47</v>
      </c>
      <c r="D4275" s="0" t="n">
        <f aca="false">AVERAGE(C4275:C4610)</f>
        <v>13.758363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4.09</v>
      </c>
      <c r="D4276" s="0" t="n">
        <f aca="false">AVERAGE(C4276:C4611)</f>
        <v>13.75949404761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4.09</v>
      </c>
      <c r="D4277" s="0" t="n">
        <f aca="false">AVERAGE(C4277:C4612)</f>
        <v>13.76175595238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4.09</v>
      </c>
      <c r="D4278" s="0" t="n">
        <f aca="false">AVERAGE(C4278:C4613)</f>
        <v>13.764017857142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4.09</v>
      </c>
      <c r="D4279" s="0" t="n">
        <f aca="false">AVERAGE(C4279:C4614)</f>
        <v>13.766279761904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4.09</v>
      </c>
      <c r="D4280" s="0" t="n">
        <f aca="false">AVERAGE(C4280:C4615)</f>
        <v>13.7685416666667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4.09</v>
      </c>
      <c r="D4281" s="0" t="n">
        <f aca="false">AVERAGE(C4281:C4616)</f>
        <v>13.7708035714286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4.09</v>
      </c>
      <c r="D4282" s="0" t="n">
        <f aca="false">AVERAGE(C4282:C4617)</f>
        <v>13.773065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4.09</v>
      </c>
      <c r="D4283" s="0" t="n">
        <f aca="false">AVERAGE(C4283:C4618)</f>
        <v>13.7753273809524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4.09</v>
      </c>
      <c r="D4284" s="0" t="n">
        <f aca="false">AVERAGE(C4284:C4619)</f>
        <v>13.7775892857143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4.09</v>
      </c>
      <c r="D4285" s="0" t="n">
        <f aca="false">AVERAGE(C4285:C4620)</f>
        <v>13.7798511904762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5/05</v>
      </c>
      <c r="C4286" s="5" t="n">
        <v>14.09</v>
      </c>
      <c r="D4286" s="0" t="n">
        <f aca="false">AVERAGE(C4286:C4621)</f>
        <v>13.7821130952381</v>
      </c>
      <c r="E4286" s="0" t="n">
        <f aca="false">IF(B4286=B4287," ",MAX(C4239:C4286))</f>
        <v>14.47</v>
      </c>
      <c r="F4286" s="0" t="n">
        <f aca="false">IF(B4286=B4287," ",AVERAGE(E4286:E4574))</f>
        <v>14.6871428571429</v>
      </c>
      <c r="G4286" s="0" t="n">
        <f aca="false">IF(B4286=B4287," ",AVERAGE(E3998:E4286))</f>
        <v>14.6328571428571</v>
      </c>
    </row>
    <row r="4287" customFormat="false" ht="12.75" hidden="fals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4.09</v>
      </c>
      <c r="D4287" s="0" t="n">
        <f aca="false">AVERAGE(C4287:C4622)</f>
        <v>13.783244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4.09</v>
      </c>
      <c r="D4288" s="0" t="n">
        <f aca="false">AVERAGE(C4288:C4623)</f>
        <v>13.78437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4.09</v>
      </c>
      <c r="D4289" s="0" t="n">
        <f aca="false">AVERAGE(C4289:C4624)</f>
        <v>13.785505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3.7</v>
      </c>
      <c r="D4290" s="0" t="n">
        <f aca="false">AVERAGE(C4290:C4625)</f>
        <v>13.785505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3.7</v>
      </c>
      <c r="D4291" s="0" t="n">
        <f aca="false">AVERAGE(C4291:C4626)</f>
        <v>13.786666666666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3.7</v>
      </c>
      <c r="D4292" s="0" t="n">
        <f aca="false">AVERAGE(C4292:C4627)</f>
        <v>13.7878273809524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3.7</v>
      </c>
      <c r="D4293" s="0" t="n">
        <f aca="false">AVERAGE(C4293:C4628)</f>
        <v>13.7889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3.7</v>
      </c>
      <c r="D4294" s="0" t="n">
        <f aca="false">AVERAGE(C4294:C4629)</f>
        <v>13.7901488095238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3.32</v>
      </c>
      <c r="D4295" s="0" t="n">
        <f aca="false">AVERAGE(C4295:C4630)</f>
        <v>13.790148809523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3.32</v>
      </c>
      <c r="D4296" s="0" t="n">
        <f aca="false">AVERAGE(C4296:C4631)</f>
        <v>13.7912797619048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3.32</v>
      </c>
      <c r="D4297" s="0" t="n">
        <f aca="false">AVERAGE(C4297:C4632)</f>
        <v>13.7924107142857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3.32</v>
      </c>
      <c r="D4298" s="0" t="n">
        <f aca="false">AVERAGE(C4298:C4633)</f>
        <v>13.7924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3.32</v>
      </c>
      <c r="D4299" s="0" t="n">
        <f aca="false">AVERAGE(C4299:C4634)</f>
        <v>13.792410714285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3.32</v>
      </c>
      <c r="D4300" s="0" t="n">
        <f aca="false">AVERAGE(C4300:C4635)</f>
        <v>13.7924107142857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3.32</v>
      </c>
      <c r="D4301" s="0" t="n">
        <f aca="false">AVERAGE(C4301:C4636)</f>
        <v>13.7924107142857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3.32</v>
      </c>
      <c r="D4302" s="0" t="n">
        <f aca="false">AVERAGE(C4302:C4637)</f>
        <v>13.7912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2.93</v>
      </c>
      <c r="D4303" s="0" t="n">
        <f aca="false">AVERAGE(C4303:C4638)</f>
        <v>13.790089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2.93</v>
      </c>
      <c r="D4304" s="0" t="n">
        <f aca="false">AVERAGE(C4304:C4639)</f>
        <v>13.790089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2.93</v>
      </c>
      <c r="D4305" s="0" t="n">
        <f aca="false">AVERAGE(C4305:C4640)</f>
        <v>13.7900892857143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2.93</v>
      </c>
      <c r="D4306" s="0" t="n">
        <f aca="false">AVERAGE(C4306:C4641)</f>
        <v>13.7900892857143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2.93</v>
      </c>
      <c r="D4307" s="0" t="n">
        <f aca="false">AVERAGE(C4307:C4642)</f>
        <v>13.790089285714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2.93</v>
      </c>
      <c r="D4308" s="0" t="n">
        <f aca="false">AVERAGE(C4308:C4643)</f>
        <v>13.790089285714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3.32</v>
      </c>
      <c r="D4309" s="0" t="n">
        <f aca="false">AVERAGE(C4309:C4644)</f>
        <v>13.790089285714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3.32</v>
      </c>
      <c r="D4310" s="0" t="n">
        <f aca="false">AVERAGE(C4310:C4645)</f>
        <v>13.7889285714286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3.32</v>
      </c>
      <c r="D4311" s="0" t="n">
        <f aca="false">AVERAGE(C4311:C4646)</f>
        <v>13.788928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3.32</v>
      </c>
      <c r="D4312" s="0" t="n">
        <f aca="false">AVERAGE(C4312:C4647)</f>
        <v>13.7889285714286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3.7</v>
      </c>
      <c r="D4313" s="0" t="n">
        <f aca="false">AVERAGE(C4313:C4648)</f>
        <v>13.788928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3.7</v>
      </c>
      <c r="D4314" s="0" t="n">
        <f aca="false">AVERAGE(C4314:C4649)</f>
        <v>13.787797619047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4.09</v>
      </c>
      <c r="D4315" s="0" t="n">
        <f aca="false">AVERAGE(C4315:C4650)</f>
        <v>13.7877976190476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4.09</v>
      </c>
      <c r="D4316" s="0" t="n">
        <f aca="false">AVERAGE(C4316:C4651)</f>
        <v>13.78663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4.47</v>
      </c>
      <c r="D4317" s="0" t="n">
        <f aca="false">AVERAGE(C4317:C4652)</f>
        <v>13.7854761904762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4.47</v>
      </c>
      <c r="D4318" s="0" t="n">
        <f aca="false">AVERAGE(C4318:C4653)</f>
        <v>13.7843452380952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4.47</v>
      </c>
      <c r="D4319" s="0" t="n">
        <f aca="false">AVERAGE(C4319:C4654)</f>
        <v>13.7832142857143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4.47</v>
      </c>
      <c r="D4320" s="0" t="n">
        <f aca="false">AVERAGE(C4320:C4655)</f>
        <v>13.7820833333333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4.85</v>
      </c>
      <c r="D4321" s="0" t="n">
        <f aca="false">AVERAGE(C4321:C4656)</f>
        <v>13.7809523809524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4.47</v>
      </c>
      <c r="D4322" s="0" t="n">
        <f aca="false">AVERAGE(C4322:C4657)</f>
        <v>13.778690476190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4.85</v>
      </c>
      <c r="D4323" s="0" t="n">
        <f aca="false">AVERAGE(C4323:C4658)</f>
        <v>13.77755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4.47</v>
      </c>
      <c r="D4324" s="0" t="n">
        <f aca="false">AVERAGE(C4324:C4659)</f>
        <v>13.77529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4.47</v>
      </c>
      <c r="D4325" s="0" t="n">
        <f aca="false">AVERAGE(C4325:C4660)</f>
        <v>13.774166666666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4.85</v>
      </c>
      <c r="D4326" s="0" t="n">
        <f aca="false">AVERAGE(C4326:C4661)</f>
        <v>13.773035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4.85</v>
      </c>
      <c r="D4327" s="0" t="n">
        <f aca="false">AVERAGE(C4327:C4662)</f>
        <v>13.77077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4.85</v>
      </c>
      <c r="D4328" s="0" t="n">
        <f aca="false">AVERAGE(C4328:C4663)</f>
        <v>13.768511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4.85</v>
      </c>
      <c r="D4329" s="0" t="n">
        <f aca="false">AVERAGE(C4329:C4664)</f>
        <v>13.7662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4.85</v>
      </c>
      <c r="D4330" s="0" t="n">
        <f aca="false">AVERAGE(C4330:C4665)</f>
        <v>13.7628273809524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4.85</v>
      </c>
      <c r="D4331" s="0" t="n">
        <f aca="false">AVERAGE(C4331:C4666)</f>
        <v>13.7594047619048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4.47</v>
      </c>
      <c r="D4332" s="0" t="n">
        <f aca="false">AVERAGE(C4332:C4667)</f>
        <v>13.75598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4.47</v>
      </c>
      <c r="D4333" s="0" t="n">
        <f aca="false">AVERAGE(C4333:C4668)</f>
        <v>13.75369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6/05</v>
      </c>
      <c r="C4334" s="5" t="n">
        <v>14.47</v>
      </c>
      <c r="D4334" s="0" t="n">
        <f aca="false">AVERAGE(C4334:C4669)</f>
        <v>13.7513988095238</v>
      </c>
      <c r="E4334" s="0" t="n">
        <f aca="false">IF(B4334=B4335," ",MAX(C4287:C4334))</f>
        <v>14.85</v>
      </c>
      <c r="F4334" s="0" t="n">
        <f aca="false">IF(B4334=B4335," ",AVERAGE(E4334:E4622))</f>
        <v>14.7414285714286</v>
      </c>
      <c r="G4334" s="0" t="n">
        <f aca="false">IF(B4334=B4335," ",AVERAGE(E4046:E4334))</f>
        <v>14.5785714285714</v>
      </c>
    </row>
    <row r="4335" customFormat="false" ht="12.75" hidden="fals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4.47</v>
      </c>
      <c r="D4335" s="0" t="n">
        <f aca="false">AVERAGE(C4335:C4670)</f>
        <v>13.7479761904762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4.47</v>
      </c>
      <c r="D4336" s="0" t="n">
        <f aca="false">AVERAGE(C4336:C4671)</f>
        <v>13.7445535714286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47</v>
      </c>
      <c r="D4337" s="0" t="n">
        <f aca="false">AVERAGE(C4337:C4672)</f>
        <v>13.741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09</v>
      </c>
      <c r="D4338" s="0" t="n">
        <f aca="false">AVERAGE(C4338:C4673)</f>
        <v>13.736547619047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09</v>
      </c>
      <c r="D4339" s="0" t="n">
        <f aca="false">AVERAGE(C4339:C4674)</f>
        <v>13.733095238095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09</v>
      </c>
      <c r="D4340" s="0" t="n">
        <f aca="false">AVERAGE(C4340:C4675)</f>
        <v>13.729642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4.09</v>
      </c>
      <c r="D4341" s="0" t="n">
        <f aca="false">AVERAGE(C4341:C4676)</f>
        <v>13.7261904761905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3.7</v>
      </c>
      <c r="D4342" s="0" t="n">
        <f aca="false">AVERAGE(C4342:C4677)</f>
        <v>13.722738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3.7</v>
      </c>
      <c r="D4343" s="0" t="n">
        <f aca="false">AVERAGE(C4343:C4678)</f>
        <v>13.7193154761905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3.7</v>
      </c>
      <c r="D4344" s="0" t="n">
        <f aca="false">AVERAGE(C4344:C4679)</f>
        <v>13.715892857142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3.32</v>
      </c>
      <c r="D4345" s="0" t="n">
        <f aca="false">AVERAGE(C4345:C4680)</f>
        <v>13.711309523809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3.32</v>
      </c>
      <c r="D4346" s="0" t="n">
        <f aca="false">AVERAGE(C4346:C4681)</f>
        <v>13.707857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3.32</v>
      </c>
      <c r="D4347" s="0" t="n">
        <f aca="false">AVERAGE(C4347:C4682)</f>
        <v>13.7044047619048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2.93</v>
      </c>
      <c r="D4348" s="0" t="n">
        <f aca="false">AVERAGE(C4348:C4683)</f>
        <v>13.6997916666667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2.93</v>
      </c>
      <c r="D4349" s="0" t="n">
        <f aca="false">AVERAGE(C4349:C4684)</f>
        <v>13.6963392857143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2.93</v>
      </c>
      <c r="D4350" s="0" t="n">
        <f aca="false">AVERAGE(C4350:C4685)</f>
        <v>13.6928869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2.93</v>
      </c>
      <c r="D4351" s="0" t="n">
        <f aca="false">AVERAGE(C4351:C4686)</f>
        <v>13.6894345238095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2.93</v>
      </c>
      <c r="D4352" s="0" t="n">
        <f aca="false">AVERAGE(C4352:C4687)</f>
        <v>13.6848214285714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2.55</v>
      </c>
      <c r="D4353" s="0" t="n">
        <f aca="false">AVERAGE(C4353:C4688)</f>
        <v>13.680208333333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2.55</v>
      </c>
      <c r="D4354" s="0" t="n">
        <f aca="false">AVERAGE(C4354:C4689)</f>
        <v>13.6767261904762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2.93</v>
      </c>
      <c r="D4355" s="0" t="n">
        <f aca="false">AVERAGE(C4355:C4690)</f>
        <v>13.673244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2.93</v>
      </c>
      <c r="D4356" s="0" t="n">
        <f aca="false">AVERAGE(C4356:C4691)</f>
        <v>13.66863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2.93</v>
      </c>
      <c r="D4357" s="0" t="n">
        <f aca="false">AVERAGE(C4357:C4692)</f>
        <v>13.664017857142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2.93</v>
      </c>
      <c r="D4358" s="0" t="n">
        <f aca="false">AVERAGE(C4358:C4693)</f>
        <v>13.6605654761905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3.32</v>
      </c>
      <c r="D4359" s="0" t="n">
        <f aca="false">AVERAGE(C4359:C4694)</f>
        <v>13.6571130952381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3.32</v>
      </c>
      <c r="D4360" s="0" t="n">
        <f aca="false">AVERAGE(C4360:C4695)</f>
        <v>13.6536607142857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3.32</v>
      </c>
      <c r="D4361" s="0" t="n">
        <f aca="false">AVERAGE(C4361:C4696)</f>
        <v>13.6502083333333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3.7</v>
      </c>
      <c r="D4362" s="0" t="n">
        <f aca="false">AVERAGE(C4362:C4697)</f>
        <v>13.647916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3.7</v>
      </c>
      <c r="D4363" s="0" t="n">
        <f aca="false">AVERAGE(C4363:C4698)</f>
        <v>13.644494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4.09</v>
      </c>
      <c r="D4364" s="0" t="n">
        <f aca="false">AVERAGE(C4364:C4699)</f>
        <v>13.642202380952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4.09</v>
      </c>
      <c r="D4365" s="0" t="n">
        <f aca="false">AVERAGE(C4365:C4700)</f>
        <v>13.6387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4.09</v>
      </c>
      <c r="D4366" s="0" t="n">
        <f aca="false">AVERAGE(C4366:C4701)</f>
        <v>13.636458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4.47</v>
      </c>
      <c r="D4367" s="0" t="n">
        <f aca="false">AVERAGE(C4367:C4702)</f>
        <v>13.6341666666667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4.47</v>
      </c>
      <c r="D4368" s="0" t="n">
        <f aca="false">AVERAGE(C4368:C4703)</f>
        <v>13.63187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4.47</v>
      </c>
      <c r="D4369" s="0" t="n">
        <f aca="false">AVERAGE(C4369:C4704)</f>
        <v>13.629583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4.47</v>
      </c>
      <c r="D4370" s="0" t="n">
        <f aca="false">AVERAGE(C4370:C4705)</f>
        <v>13.6272916666667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4.47</v>
      </c>
      <c r="D4371" s="0" t="n">
        <f aca="false">AVERAGE(C4371:C4706)</f>
        <v>13.62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4.47</v>
      </c>
      <c r="D4372" s="0" t="n">
        <f aca="false">AVERAGE(C4372:C4707)</f>
        <v>13.6227083333333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4.47</v>
      </c>
      <c r="D4373" s="0" t="n">
        <f aca="false">AVERAGE(C4373:C4708)</f>
        <v>13.6204166666667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4.47</v>
      </c>
      <c r="D4374" s="0" t="n">
        <f aca="false">AVERAGE(C4374:C4709)</f>
        <v>13.61812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4.47</v>
      </c>
      <c r="D4375" s="0" t="n">
        <f aca="false">AVERAGE(C4375:C4710)</f>
        <v>13.6158333333333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4.47</v>
      </c>
      <c r="D4376" s="0" t="n">
        <f aca="false">AVERAGE(C4376:C4711)</f>
        <v>13.6135416666667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4.47</v>
      </c>
      <c r="D4377" s="0" t="n">
        <f aca="false">AVERAGE(C4377:C4712)</f>
        <v>13.611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4.47</v>
      </c>
      <c r="D4378" s="0" t="n">
        <f aca="false">AVERAGE(C4378:C4713)</f>
        <v>13.60895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4.47</v>
      </c>
      <c r="D4379" s="0" t="n">
        <f aca="false">AVERAGE(C4379:C4714)</f>
        <v>13.60666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4.47</v>
      </c>
      <c r="D4380" s="0" t="n">
        <f aca="false">AVERAGE(C4380:C4715)</f>
        <v>13.6043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4.09</v>
      </c>
      <c r="D4381" s="0" t="n">
        <f aca="false">AVERAGE(C4381:C4716)</f>
        <v>13.600952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7/05</v>
      </c>
      <c r="C4382" s="5" t="n">
        <v>14.09</v>
      </c>
      <c r="D4382" s="0" t="n">
        <f aca="false">AVERAGE(C4382:C4717)</f>
        <v>13.5986607142857</v>
      </c>
      <c r="E4382" s="0" t="n">
        <f aca="false">IF(B4382=B4383," ",MAX(C4335:C4382))</f>
        <v>14.47</v>
      </c>
      <c r="F4382" s="0" t="n">
        <f aca="false">IF(B4382=B4383," ",AVERAGE(E4382:E4670))</f>
        <v>14.6871428571429</v>
      </c>
      <c r="G4382" s="0" t="n">
        <f aca="false">IF(B4382=B4383," ",AVERAGE(E4094:E4382))</f>
        <v>14.47</v>
      </c>
    </row>
    <row r="4383" customFormat="false" ht="12.75" hidden="fals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4.09</v>
      </c>
      <c r="D4383" s="0" t="n">
        <f aca="false">AVERAGE(C4383:C4718)</f>
        <v>13.59636904761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4.09</v>
      </c>
      <c r="D4384" s="0" t="n">
        <f aca="false">AVERAGE(C4384:C4719)</f>
        <v>13.5940773809524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3.7</v>
      </c>
      <c r="D4385" s="0" t="n">
        <f aca="false">AVERAGE(C4385:C4720)</f>
        <v>13.5917857142857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3.7</v>
      </c>
      <c r="D4386" s="0" t="n">
        <f aca="false">AVERAGE(C4386:C4721)</f>
        <v>13.589494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3.32</v>
      </c>
      <c r="D4387" s="0" t="n">
        <f aca="false">AVERAGE(C4387:C4722)</f>
        <v>13.587202380952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3.32</v>
      </c>
      <c r="D4388" s="0" t="n">
        <f aca="false">AVERAGE(C4388:C4723)</f>
        <v>13.58604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3.32</v>
      </c>
      <c r="D4389" s="0" t="n">
        <f aca="false">AVERAGE(C4389:C4724)</f>
        <v>13.5837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2.93</v>
      </c>
      <c r="D4390" s="0" t="n">
        <f aca="false">AVERAGE(C4390:C4725)</f>
        <v>13.581458333333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2.93</v>
      </c>
      <c r="D4391" s="0" t="n">
        <f aca="false">AVERAGE(C4391:C4726)</f>
        <v>13.5803273809524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2.93</v>
      </c>
      <c r="D4392" s="0" t="n">
        <f aca="false">AVERAGE(C4392:C4727)</f>
        <v>13.578035714285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2.55</v>
      </c>
      <c r="D4393" s="0" t="n">
        <f aca="false">AVERAGE(C4393:C4728)</f>
        <v>13.575744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2.55</v>
      </c>
      <c r="D4394" s="0" t="n">
        <f aca="false">AVERAGE(C4394:C4729)</f>
        <v>13.5734226190476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2.16</v>
      </c>
      <c r="D4395" s="0" t="n">
        <f aca="false">AVERAGE(C4395:C4730)</f>
        <v>13.5711011904762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2.16</v>
      </c>
      <c r="D4396" s="0" t="n">
        <f aca="false">AVERAGE(C4396:C4731)</f>
        <v>13.5699404761905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2.16</v>
      </c>
      <c r="D4397" s="0" t="n">
        <f aca="false">AVERAGE(C4397:C4732)</f>
        <v>13.567619047619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1.77</v>
      </c>
      <c r="D4398" s="0" t="n">
        <f aca="false">AVERAGE(C4398:C4733)</f>
        <v>13.5652976190476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1.77</v>
      </c>
      <c r="D4399" s="0" t="n">
        <f aca="false">AVERAGE(C4399:C4734)</f>
        <v>13.5641369047619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1.77</v>
      </c>
      <c r="D4400" s="0" t="n">
        <f aca="false">AVERAGE(C4400:C4735)</f>
        <v>13.561815476190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1.77</v>
      </c>
      <c r="D4401" s="0" t="n">
        <f aca="false">AVERAGE(C4401:C4736)</f>
        <v>13.559494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1.77</v>
      </c>
      <c r="D4402" s="0" t="n">
        <f aca="false">AVERAGE(C4402:C4737)</f>
        <v>13.5571726190476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1.77</v>
      </c>
      <c r="D4403" s="0" t="n">
        <f aca="false">AVERAGE(C4403:C4738)</f>
        <v>13.5548511904762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1.77</v>
      </c>
      <c r="D4404" s="0" t="n">
        <f aca="false">AVERAGE(C4404:C4739)</f>
        <v>13.552529761904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1.77</v>
      </c>
      <c r="D4405" s="0" t="n">
        <f aca="false">AVERAGE(C4405:C4740)</f>
        <v>13.550208333333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2.16</v>
      </c>
      <c r="D4406" s="0" t="n">
        <f aca="false">AVERAGE(C4406:C4741)</f>
        <v>13.5478869047619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2.55</v>
      </c>
      <c r="D4407" s="0" t="n">
        <f aca="false">AVERAGE(C4407:C4742)</f>
        <v>13.5455654761905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2.55</v>
      </c>
      <c r="D4408" s="0" t="n">
        <f aca="false">AVERAGE(C4408:C4743)</f>
        <v>13.5420833333333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2.93</v>
      </c>
      <c r="D4409" s="0" t="n">
        <f aca="false">AVERAGE(C4409:C4744)</f>
        <v>13.5397619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2.93</v>
      </c>
      <c r="D4410" s="0" t="n">
        <f aca="false">AVERAGE(C4410:C4745)</f>
        <v>13.536309523809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2.93</v>
      </c>
      <c r="D4411" s="0" t="n">
        <f aca="false">AVERAGE(C4411:C4746)</f>
        <v>13.534017857142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3.32</v>
      </c>
      <c r="D4412" s="0" t="n">
        <f aca="false">AVERAGE(C4412:C4747)</f>
        <v>13.531726190476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3.7</v>
      </c>
      <c r="D4413" s="0" t="n">
        <f aca="false">AVERAGE(C4413:C4748)</f>
        <v>13.529434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3.7</v>
      </c>
      <c r="D4414" s="0" t="n">
        <f aca="false">AVERAGE(C4414:C4749)</f>
        <v>13.5260119047619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4.09</v>
      </c>
      <c r="D4415" s="0" t="n">
        <f aca="false">AVERAGE(C4415:C4750)</f>
        <v>13.523720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4.09</v>
      </c>
      <c r="D4416" s="0" t="n">
        <f aca="false">AVERAGE(C4416:C4751)</f>
        <v>13.520267857142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4.09</v>
      </c>
      <c r="D4417" s="0" t="n">
        <f aca="false">AVERAGE(C4417:C4752)</f>
        <v>13.5168154761905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4.47</v>
      </c>
      <c r="D4418" s="0" t="n">
        <f aca="false">AVERAGE(C4418:C4753)</f>
        <v>13.5145238095238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4.47</v>
      </c>
      <c r="D4419" s="0" t="n">
        <f aca="false">AVERAGE(C4419:C4754)</f>
        <v>13.511101190476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4.47</v>
      </c>
      <c r="D4420" s="0" t="n">
        <f aca="false">AVERAGE(C4420:C4755)</f>
        <v>13.507678571428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4.47</v>
      </c>
      <c r="D4421" s="0" t="n">
        <f aca="false">AVERAGE(C4421:C4756)</f>
        <v>13.504255952381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4.47</v>
      </c>
      <c r="D4422" s="0" t="n">
        <f aca="false">AVERAGE(C4422:C4757)</f>
        <v>13.5008333333333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4.47</v>
      </c>
      <c r="D4423" s="0" t="n">
        <f aca="false">AVERAGE(C4423:C4758)</f>
        <v>13.4974107142857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4.47</v>
      </c>
      <c r="D4424" s="0" t="n">
        <f aca="false">AVERAGE(C4424:C4759)</f>
        <v>13.493988095238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4.47</v>
      </c>
      <c r="D4425" s="0" t="n">
        <f aca="false">AVERAGE(C4425:C4760)</f>
        <v>13.4905654761905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4.47</v>
      </c>
      <c r="D4426" s="0" t="n">
        <f aca="false">AVERAGE(C4426:C4761)</f>
        <v>13.4871428571429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4.47</v>
      </c>
      <c r="D4427" s="0" t="n">
        <f aca="false">AVERAGE(C4427:C4762)</f>
        <v>13.4837202380952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4.47</v>
      </c>
      <c r="D4428" s="0" t="n">
        <f aca="false">AVERAGE(C4428:C4763)</f>
        <v>13.4802976190476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4.47</v>
      </c>
      <c r="D4429" s="0" t="n">
        <f aca="false">AVERAGE(C4429:C4764)</f>
        <v>13.476875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8/05</v>
      </c>
      <c r="C4430" s="5" t="n">
        <v>14.47</v>
      </c>
      <c r="D4430" s="0" t="n">
        <f aca="false">AVERAGE(C4430:C4765)</f>
        <v>13.4734523809524</v>
      </c>
      <c r="E4430" s="0" t="n">
        <f aca="false">IF(B4430=B4431," ",MAX(C4383:C4430))</f>
        <v>14.47</v>
      </c>
      <c r="F4430" s="0" t="n">
        <f aca="false">IF(B4430=B4431," ",AVERAGE(E4430:E4718))</f>
        <v>14.5771428571429</v>
      </c>
      <c r="G4430" s="0" t="n">
        <f aca="false">IF(B4430=B4431," ",AVERAGE(E4142:E4430))</f>
        <v>14.47</v>
      </c>
    </row>
    <row r="4431" customFormat="false" ht="12.75" hidden="fals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4.09</v>
      </c>
      <c r="D4431" s="0" t="n">
        <f aca="false">AVERAGE(C4431:C4766)</f>
        <v>13.470029761904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4.09</v>
      </c>
      <c r="D4432" s="0" t="n">
        <f aca="false">AVERAGE(C4432:C4767)</f>
        <v>13.467738095238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4.09</v>
      </c>
      <c r="D4433" s="0" t="n">
        <f aca="false">AVERAGE(C4433:C4768)</f>
        <v>13.4654464285714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4.09</v>
      </c>
      <c r="D4434" s="0" t="n">
        <f aca="false">AVERAGE(C4434:C4769)</f>
        <v>13.461994047619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3.7</v>
      </c>
      <c r="D4435" s="0" t="n">
        <f aca="false">AVERAGE(C4435:C4770)</f>
        <v>13.4585416666667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3.7</v>
      </c>
      <c r="D4436" s="0" t="n">
        <f aca="false">AVERAGE(C4436:C4771)</f>
        <v>13.4562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3.32</v>
      </c>
      <c r="D4437" s="0" t="n">
        <f aca="false">AVERAGE(C4437:C4772)</f>
        <v>13.4539583333333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3.32</v>
      </c>
      <c r="D4438" s="0" t="n">
        <f aca="false">AVERAGE(C4438:C4773)</f>
        <v>13.452797619047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3.32</v>
      </c>
      <c r="D4439" s="0" t="n">
        <f aca="false">AVERAGE(C4439:C4774)</f>
        <v>13.451636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2.93</v>
      </c>
      <c r="D4440" s="0" t="n">
        <f aca="false">AVERAGE(C4440:C4775)</f>
        <v>13.450476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2.93</v>
      </c>
      <c r="D4441" s="0" t="n">
        <f aca="false">AVERAGE(C4441:C4776)</f>
        <v>13.4504761904762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2.93</v>
      </c>
      <c r="D4442" s="0" t="n">
        <f aca="false">AVERAGE(C4442:C4777)</f>
        <v>13.450476190476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2.93</v>
      </c>
      <c r="D4443" s="0" t="n">
        <f aca="false">AVERAGE(C4443:C4778)</f>
        <v>13.4493452380952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2.55</v>
      </c>
      <c r="D4444" s="0" t="n">
        <f aca="false">AVERAGE(C4444:C4779)</f>
        <v>13.448214285714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2.55</v>
      </c>
      <c r="D4445" s="0" t="n">
        <f aca="false">AVERAGE(C4445:C4780)</f>
        <v>13.4482142857143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2.16</v>
      </c>
      <c r="D4446" s="0" t="n">
        <f aca="false">AVERAGE(C4446:C4781)</f>
        <v>13.4482142857143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2.16</v>
      </c>
      <c r="D4447" s="0" t="n">
        <f aca="false">AVERAGE(C4447:C4782)</f>
        <v>13.448214285714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2.16</v>
      </c>
      <c r="D4448" s="0" t="n">
        <f aca="false">AVERAGE(C4448:C4783)</f>
        <v>13.4482142857143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2.16</v>
      </c>
      <c r="D4449" s="0" t="n">
        <f aca="false">AVERAGE(C4449:C4784)</f>
        <v>13.448214285714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2.16</v>
      </c>
      <c r="D4450" s="0" t="n">
        <f aca="false">AVERAGE(C4450:C4785)</f>
        <v>13.448214285714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2.16</v>
      </c>
      <c r="D4451" s="0" t="n">
        <f aca="false">AVERAGE(C4451:C4786)</f>
        <v>13.4482142857143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2.16</v>
      </c>
      <c r="D4452" s="0" t="n">
        <f aca="false">AVERAGE(C4452:C4787)</f>
        <v>13.4482142857143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2.55</v>
      </c>
      <c r="D4453" s="0" t="n">
        <f aca="false">AVERAGE(C4453:C4788)</f>
        <v>13.4482142857143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2.55</v>
      </c>
      <c r="D4454" s="0" t="n">
        <f aca="false">AVERAGE(C4454:C4789)</f>
        <v>13.4482142857143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2.55</v>
      </c>
      <c r="D4455" s="0" t="n">
        <f aca="false">AVERAGE(C4455:C4790)</f>
        <v>13.4482142857143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2.93</v>
      </c>
      <c r="D4456" s="0" t="n">
        <f aca="false">AVERAGE(C4456:C4791)</f>
        <v>13.4493452380952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3.32</v>
      </c>
      <c r="D4457" s="0" t="n">
        <f aca="false">AVERAGE(C4457:C4792)</f>
        <v>13.4493452380952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3.32</v>
      </c>
      <c r="D4458" s="0" t="n">
        <f aca="false">AVERAGE(C4458:C4793)</f>
        <v>13.448184523809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3.7</v>
      </c>
      <c r="D4459" s="0" t="n">
        <f aca="false">AVERAGE(C4459:C4794)</f>
        <v>13.447023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3.7</v>
      </c>
      <c r="D4460" s="0" t="n">
        <f aca="false">AVERAGE(C4460:C4795)</f>
        <v>13.445892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4.09</v>
      </c>
      <c r="D4461" s="0" t="n">
        <f aca="false">AVERAGE(C4461:C4796)</f>
        <v>13.444761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4.47</v>
      </c>
      <c r="D4462" s="0" t="n">
        <f aca="false">AVERAGE(C4462:C4797)</f>
        <v>13.4436011904762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4.47</v>
      </c>
      <c r="D4463" s="0" t="n">
        <f aca="false">AVERAGE(C4463:C4798)</f>
        <v>13.441309523809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4.85</v>
      </c>
      <c r="D4464" s="0" t="n">
        <f aca="false">AVERAGE(C4464:C4799)</f>
        <v>13.439017857142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4.85</v>
      </c>
      <c r="D4465" s="0" t="n">
        <f aca="false">AVERAGE(C4465:C4800)</f>
        <v>13.436755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4.85</v>
      </c>
      <c r="D4466" s="0" t="n">
        <f aca="false">AVERAGE(C4466:C4801)</f>
        <v>13.434494047619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4.85</v>
      </c>
      <c r="D4467" s="0" t="n">
        <f aca="false">AVERAGE(C4467:C4802)</f>
        <v>13.432232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4.85</v>
      </c>
      <c r="D4468" s="0" t="n">
        <f aca="false">AVERAGE(C4468:C4803)</f>
        <v>13.4299702380952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4.85</v>
      </c>
      <c r="D4469" s="0" t="n">
        <f aca="false">AVERAGE(C4469:C4804)</f>
        <v>13.4277083333333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4.85</v>
      </c>
      <c r="D4470" s="0" t="n">
        <f aca="false">AVERAGE(C4470:C4805)</f>
        <v>13.425446428571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4.85</v>
      </c>
      <c r="D4471" s="0" t="n">
        <f aca="false">AVERAGE(C4471:C4806)</f>
        <v>13.4231845238095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4.85</v>
      </c>
      <c r="D4472" s="0" t="n">
        <f aca="false">AVERAGE(C4472:C4807)</f>
        <v>13.4209226190476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4.85</v>
      </c>
      <c r="D4473" s="0" t="n">
        <f aca="false">AVERAGE(C4473:C4808)</f>
        <v>13.4186607142857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4.85</v>
      </c>
      <c r="D4474" s="0" t="n">
        <f aca="false">AVERAGE(C4474:C4809)</f>
        <v>13.416398809523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4.85</v>
      </c>
      <c r="D4475" s="0" t="n">
        <f aca="false">AVERAGE(C4475:C4810)</f>
        <v>13.4141369047619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4.85</v>
      </c>
      <c r="D4476" s="0" t="n">
        <f aca="false">AVERAGE(C4476:C4811)</f>
        <v>13.411875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4.85</v>
      </c>
      <c r="D4477" s="0" t="n">
        <f aca="false">AVERAGE(C4477:C4812)</f>
        <v>13.40845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9/05</v>
      </c>
      <c r="C4478" s="5" t="n">
        <v>14.85</v>
      </c>
      <c r="D4478" s="0" t="n">
        <f aca="false">AVERAGE(C4478:C4813)</f>
        <v>13.4050297619048</v>
      </c>
      <c r="E4478" s="0" t="n">
        <f aca="false">IF(B4478=B4479," ",MAX(C4431:C4478))</f>
        <v>14.85</v>
      </c>
      <c r="F4478" s="0" t="n">
        <f aca="false">IF(B4478=B4479," ",AVERAGE(E4478:E4766))</f>
        <v>14.4128571428571</v>
      </c>
      <c r="G4478" s="0" t="n">
        <f aca="false">IF(B4478=B4479," ",AVERAGE(E4190:E4478))</f>
        <v>14.5242857142857</v>
      </c>
    </row>
    <row r="4479" customFormat="false" ht="12.75" hidden="fals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4.47</v>
      </c>
      <c r="D4479" s="0" t="n">
        <f aca="false">AVERAGE(C4479:C4814)</f>
        <v>13.401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4.47</v>
      </c>
      <c r="D4480" s="0" t="n">
        <f aca="false">AVERAGE(C4480:C4815)</f>
        <v>13.399315476190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4.47</v>
      </c>
      <c r="D4481" s="0" t="n">
        <f aca="false">AVERAGE(C4481:C4816)</f>
        <v>13.3970238095238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4.47</v>
      </c>
      <c r="D4482" s="0" t="n">
        <f aca="false">AVERAGE(C4482:C4817)</f>
        <v>13.3947321428571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4.09</v>
      </c>
      <c r="D4483" s="0" t="n">
        <f aca="false">AVERAGE(C4483:C4818)</f>
        <v>13.392440476190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4.09</v>
      </c>
      <c r="D4484" s="0" t="n">
        <f aca="false">AVERAGE(C4484:C4819)</f>
        <v>13.3912797619048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4.09</v>
      </c>
      <c r="D4485" s="0" t="n">
        <f aca="false">AVERAGE(C4485:C4820)</f>
        <v>13.39011904761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4.09</v>
      </c>
      <c r="D4486" s="0" t="n">
        <f aca="false">AVERAGE(C4486:C4821)</f>
        <v>13.388958333333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4.09</v>
      </c>
      <c r="D4487" s="0" t="n">
        <f aca="false">AVERAGE(C4487:C4822)</f>
        <v>13.3866666666667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4.09</v>
      </c>
      <c r="D4488" s="0" t="n">
        <f aca="false">AVERAGE(C4488:C4823)</f>
        <v>13.384375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3.7</v>
      </c>
      <c r="D4489" s="0" t="n">
        <f aca="false">AVERAGE(C4489:C4824)</f>
        <v>13.3820833333333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3.7</v>
      </c>
      <c r="D4490" s="0" t="n">
        <f aca="false">AVERAGE(C4490:C4825)</f>
        <v>13.3809523809524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3.7</v>
      </c>
      <c r="D4491" s="0" t="n">
        <f aca="false">AVERAGE(C4491:C4826)</f>
        <v>13.3798214285714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3.7</v>
      </c>
      <c r="D4492" s="0" t="n">
        <f aca="false">AVERAGE(C4492:C4827)</f>
        <v>13.3786904761905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3.32</v>
      </c>
      <c r="D4493" s="0" t="n">
        <f aca="false">AVERAGE(C4493:C4828)</f>
        <v>13.377559523809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3.32</v>
      </c>
      <c r="D4494" s="0" t="n">
        <f aca="false">AVERAGE(C4494:C4829)</f>
        <v>13.37639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3.32</v>
      </c>
      <c r="D4495" s="0" t="n">
        <f aca="false">AVERAGE(C4495:C4830)</f>
        <v>13.3752380952381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3.32</v>
      </c>
      <c r="D4496" s="0" t="n">
        <f aca="false">AVERAGE(C4496:C4831)</f>
        <v>13.374077380952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3.32</v>
      </c>
      <c r="D4497" s="0" t="n">
        <f aca="false">AVERAGE(C4497:C4832)</f>
        <v>13.372916666666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3.32</v>
      </c>
      <c r="D4498" s="0" t="n">
        <f aca="false">AVERAGE(C4498:C4833)</f>
        <v>13.371755952381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3.32</v>
      </c>
      <c r="D4499" s="0" t="n">
        <f aca="false">AVERAGE(C4499:C4834)</f>
        <v>13.3705952380952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3.32</v>
      </c>
      <c r="D4500" s="0" t="n">
        <f aca="false">AVERAGE(C4500:C4835)</f>
        <v>13.369434523809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3.32</v>
      </c>
      <c r="D4501" s="0" t="n">
        <f aca="false">AVERAGE(C4501:C4836)</f>
        <v>13.368273809523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3.32</v>
      </c>
      <c r="D4502" s="0" t="n">
        <f aca="false">AVERAGE(C4502:C4837)</f>
        <v>13.367113095238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3.7</v>
      </c>
      <c r="D4503" s="0" t="n">
        <f aca="false">AVERAGE(C4503:C4838)</f>
        <v>13.367113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3.7</v>
      </c>
      <c r="D4504" s="0" t="n">
        <f aca="false">AVERAGE(C4504:C4839)</f>
        <v>13.365982142857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3.7</v>
      </c>
      <c r="D4505" s="0" t="n">
        <f aca="false">AVERAGE(C4505:C4840)</f>
        <v>13.3648511904762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3.7</v>
      </c>
      <c r="D4506" s="0" t="n">
        <f aca="false">AVERAGE(C4506:C4841)</f>
        <v>13.364851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3.7</v>
      </c>
      <c r="D4507" s="0" t="n">
        <f aca="false">AVERAGE(C4507:C4842)</f>
        <v>13.364851190476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3.7</v>
      </c>
      <c r="D4508" s="0" t="n">
        <f aca="false">AVERAGE(C4508:C4843)</f>
        <v>13.364851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4.09</v>
      </c>
      <c r="D4509" s="0" t="n">
        <f aca="false">AVERAGE(C4509:C4844)</f>
        <v>13.3660119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4.09</v>
      </c>
      <c r="D4510" s="0" t="n">
        <f aca="false">AVERAGE(C4510:C4845)</f>
        <v>13.366011904761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4.09</v>
      </c>
      <c r="D4511" s="0" t="n">
        <f aca="false">AVERAGE(C4511:C4846)</f>
        <v>13.367142857142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4.09</v>
      </c>
      <c r="D4512" s="0" t="n">
        <f aca="false">AVERAGE(C4512:C4847)</f>
        <v>13.3682738095238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4.09</v>
      </c>
      <c r="D4513" s="0" t="n">
        <f aca="false">AVERAGE(C4513:C4848)</f>
        <v>13.370535714285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4.09</v>
      </c>
      <c r="D4514" s="0" t="n">
        <f aca="false">AVERAGE(C4514:C4849)</f>
        <v>13.3727976190476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4.09</v>
      </c>
      <c r="D4515" s="0" t="n">
        <f aca="false">AVERAGE(C4515:C4850)</f>
        <v>13.375059523809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4.09</v>
      </c>
      <c r="D4516" s="0" t="n">
        <f aca="false">AVERAGE(C4516:C4851)</f>
        <v>13.377321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4.09</v>
      </c>
      <c r="D4517" s="0" t="n">
        <f aca="false">AVERAGE(C4517:C4852)</f>
        <v>13.379583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4.09</v>
      </c>
      <c r="D4518" s="0" t="n">
        <f aca="false">AVERAGE(C4518:C4853)</f>
        <v>13.381845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4.09</v>
      </c>
      <c r="D4519" s="0" t="n">
        <f aca="false">AVERAGE(C4519:C4854)</f>
        <v>13.3841071428571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4.09</v>
      </c>
      <c r="D4520" s="0" t="n">
        <f aca="false">AVERAGE(C4520:C4855)</f>
        <v>13.386369047619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4.09</v>
      </c>
      <c r="D4521" s="0" t="n">
        <f aca="false">AVERAGE(C4521:C4856)</f>
        <v>13.388630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4.09</v>
      </c>
      <c r="D4522" s="0" t="n">
        <f aca="false">AVERAGE(C4522:C4857)</f>
        <v>13.390892857142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4.09</v>
      </c>
      <c r="D4523" s="0" t="n">
        <f aca="false">AVERAGE(C4523:C4858)</f>
        <v>13.393154761904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4.09</v>
      </c>
      <c r="D4524" s="0" t="n">
        <f aca="false">AVERAGE(C4524:C4859)</f>
        <v>13.3954166666667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4.09</v>
      </c>
      <c r="D4525" s="0" t="n">
        <f aca="false">AVERAGE(C4525:C4860)</f>
        <v>13.3976785714286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0/05</v>
      </c>
      <c r="C4526" s="5" t="n">
        <v>14.09</v>
      </c>
      <c r="D4526" s="0" t="n">
        <f aca="false">AVERAGE(C4526:C4861)</f>
        <v>13.3999404761905</v>
      </c>
      <c r="E4526" s="0" t="n">
        <f aca="false">IF(B4526=B4527," ",MAX(C4479:C4526))</f>
        <v>14.47</v>
      </c>
      <c r="F4526" s="0" t="n">
        <f aca="false">IF(B4526=B4527," ",AVERAGE(E4526:E4814))</f>
        <v>14.3042857142857</v>
      </c>
      <c r="G4526" s="0" t="n">
        <f aca="false">IF(B4526=B4527," ",AVERAGE(E4238:E4526))</f>
        <v>14.5785714285714</v>
      </c>
    </row>
    <row r="4527" customFormat="false" ht="12.75" hidden="fals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4.09</v>
      </c>
      <c r="D4527" s="0" t="n">
        <f aca="false">AVERAGE(C4527:C4862)</f>
        <v>13.402202380952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4.09</v>
      </c>
      <c r="D4528" s="0" t="n">
        <f aca="false">AVERAGE(C4528:C4863)</f>
        <v>13.4033333333333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3.7</v>
      </c>
      <c r="D4529" s="0" t="n">
        <f aca="false">AVERAGE(C4529:C4864)</f>
        <v>13.404464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3.7</v>
      </c>
      <c r="D4530" s="0" t="n">
        <f aca="false">AVERAGE(C4530:C4865)</f>
        <v>13.406755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3.7</v>
      </c>
      <c r="D4531" s="0" t="n">
        <f aca="false">AVERAGE(C4531:C4866)</f>
        <v>13.409047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3.7</v>
      </c>
      <c r="D4532" s="0" t="n">
        <f aca="false">AVERAGE(C4532:C4867)</f>
        <v>13.410208333333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3.7</v>
      </c>
      <c r="D4533" s="0" t="n">
        <f aca="false">AVERAGE(C4533:C4868)</f>
        <v>13.41136904761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3.7</v>
      </c>
      <c r="D4534" s="0" t="n">
        <f aca="false">AVERAGE(C4534:C4869)</f>
        <v>13.4125297619048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3.32</v>
      </c>
      <c r="D4535" s="0" t="n">
        <f aca="false">AVERAGE(C4535:C4870)</f>
        <v>13.4136904761905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3.32</v>
      </c>
      <c r="D4536" s="0" t="n">
        <f aca="false">AVERAGE(C4536:C4871)</f>
        <v>13.4148214285714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3.32</v>
      </c>
      <c r="D4537" s="0" t="n">
        <f aca="false">AVERAGE(C4537:C4872)</f>
        <v>13.4159523809524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3.32</v>
      </c>
      <c r="D4538" s="0" t="n">
        <f aca="false">AVERAGE(C4538:C4873)</f>
        <v>13.4170833333333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3.32</v>
      </c>
      <c r="D4539" s="0" t="n">
        <f aca="false">AVERAGE(C4539:C4874)</f>
        <v>13.4170833333333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3.32</v>
      </c>
      <c r="D4540" s="0" t="n">
        <f aca="false">AVERAGE(C4540:C4875)</f>
        <v>13.417083333333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2.93</v>
      </c>
      <c r="D4541" s="0" t="n">
        <f aca="false">AVERAGE(C4541:C4876)</f>
        <v>13.4170833333333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2.93</v>
      </c>
      <c r="D4542" s="0" t="n">
        <f aca="false">AVERAGE(C4542:C4877)</f>
        <v>13.417083333333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2.93</v>
      </c>
      <c r="D4543" s="0" t="n">
        <f aca="false">AVERAGE(C4543:C4878)</f>
        <v>13.4170833333333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2.93</v>
      </c>
      <c r="D4544" s="0" t="n">
        <f aca="false">AVERAGE(C4544:C4879)</f>
        <v>13.4170833333333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2.93</v>
      </c>
      <c r="D4545" s="0" t="n">
        <f aca="false">AVERAGE(C4545:C4880)</f>
        <v>13.4170833333333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2.93</v>
      </c>
      <c r="D4546" s="0" t="n">
        <f aca="false">AVERAGE(C4546:C4881)</f>
        <v>13.41708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2.93</v>
      </c>
      <c r="D4547" s="0" t="n">
        <f aca="false">AVERAGE(C4547:C4882)</f>
        <v>13.4170833333333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2.93</v>
      </c>
      <c r="D4548" s="0" t="n">
        <f aca="false">AVERAGE(C4548:C4883)</f>
        <v>13.4170833333333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2.93</v>
      </c>
      <c r="D4549" s="0" t="n">
        <f aca="false">AVERAGE(C4549:C4884)</f>
        <v>13.4170833333333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3.32</v>
      </c>
      <c r="D4550" s="0" t="n">
        <f aca="false">AVERAGE(C4550:C4885)</f>
        <v>13.4170833333333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3.32</v>
      </c>
      <c r="D4551" s="0" t="n">
        <f aca="false">AVERAGE(C4551:C4886)</f>
        <v>13.415922619047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3.7</v>
      </c>
      <c r="D4552" s="0" t="n">
        <f aca="false">AVERAGE(C4552:C4887)</f>
        <v>13.4159226190476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3.7</v>
      </c>
      <c r="D4553" s="0" t="n">
        <f aca="false">AVERAGE(C4553:C4888)</f>
        <v>13.414791666666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4.09</v>
      </c>
      <c r="D4554" s="0" t="n">
        <f aca="false">AVERAGE(C4554:C4889)</f>
        <v>13.4147916666667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4.09</v>
      </c>
      <c r="D4555" s="0" t="n">
        <f aca="false">AVERAGE(C4555:C4890)</f>
        <v>13.41363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4.47</v>
      </c>
      <c r="D4556" s="0" t="n">
        <f aca="false">AVERAGE(C4556:C4891)</f>
        <v>13.4136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4.47</v>
      </c>
      <c r="D4557" s="0" t="n">
        <f aca="false">AVERAGE(C4557:C4892)</f>
        <v>13.412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4.85</v>
      </c>
      <c r="D4558" s="0" t="n">
        <f aca="false">AVERAGE(C4558:C4893)</f>
        <v>13.41136904761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4.85</v>
      </c>
      <c r="D4559" s="0" t="n">
        <f aca="false">AVERAGE(C4559:C4894)</f>
        <v>13.4102380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5.23</v>
      </c>
      <c r="D4560" s="0" t="n">
        <f aca="false">AVERAGE(C4560:C4895)</f>
        <v>13.410238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5.23</v>
      </c>
      <c r="D4561" s="0" t="n">
        <f aca="false">AVERAGE(C4561:C4896)</f>
        <v>13.4091071428571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5.23</v>
      </c>
      <c r="D4562" s="0" t="n">
        <f aca="false">AVERAGE(C4562:C4897)</f>
        <v>13.4079761904762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5.23</v>
      </c>
      <c r="D4563" s="0" t="n">
        <f aca="false">AVERAGE(C4563:C4898)</f>
        <v>13.4079761904762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5.23</v>
      </c>
      <c r="D4564" s="0" t="n">
        <f aca="false">AVERAGE(C4564:C4899)</f>
        <v>13.407976190476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5.23</v>
      </c>
      <c r="D4565" s="0" t="n">
        <f aca="false">AVERAGE(C4565:C4900)</f>
        <v>13.407976190476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5.23</v>
      </c>
      <c r="D4566" s="0" t="n">
        <f aca="false">AVERAGE(C4566:C4901)</f>
        <v>13.407976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5.23</v>
      </c>
      <c r="D4567" s="0" t="n">
        <f aca="false">AVERAGE(C4567:C4902)</f>
        <v>13.4079761904762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5.23</v>
      </c>
      <c r="D4568" s="0" t="n">
        <f aca="false">AVERAGE(C4568:C4903)</f>
        <v>13.4079761904762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5.23</v>
      </c>
      <c r="D4569" s="0" t="n">
        <f aca="false">AVERAGE(C4569:C4904)</f>
        <v>13.4079761904762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5.23</v>
      </c>
      <c r="D4570" s="0" t="n">
        <f aca="false">AVERAGE(C4570:C4905)</f>
        <v>13.4079761904762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5.23</v>
      </c>
      <c r="D4571" s="0" t="n">
        <f aca="false">AVERAGE(C4571:C4906)</f>
        <v>13.4079761904762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4.85</v>
      </c>
      <c r="D4572" s="0" t="n">
        <f aca="false">AVERAGE(C4572:C4907)</f>
        <v>13.407976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4.85</v>
      </c>
      <c r="D4573" s="0" t="n">
        <f aca="false">AVERAGE(C4573:C4908)</f>
        <v>13.409107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1/05</v>
      </c>
      <c r="C4574" s="5" t="n">
        <v>14.85</v>
      </c>
      <c r="D4574" s="0" t="n">
        <f aca="false">AVERAGE(C4574:C4909)</f>
        <v>13.4102380952381</v>
      </c>
      <c r="E4574" s="0" t="n">
        <f aca="false">IF(B4574=B4575," ",MAX(C4527:C4574))</f>
        <v>15.23</v>
      </c>
      <c r="F4574" s="0" t="n">
        <f aca="false">IF(B4574=B4575," ",AVERAGE(E4574:E4862))</f>
        <v>14.3585714285714</v>
      </c>
      <c r="G4574" s="0" t="n">
        <f aca="false">IF(B4574=B4575," ",AVERAGE(E4286:E4574))</f>
        <v>14.6871428571429</v>
      </c>
    </row>
    <row r="4575" customFormat="false" ht="12.75" hidden="fals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4.85</v>
      </c>
      <c r="D4575" s="0" t="n">
        <f aca="false">AVERAGE(C4575:C4910)</f>
        <v>13.4102380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4.47</v>
      </c>
      <c r="D4576" s="0" t="n">
        <f aca="false">AVERAGE(C4576:C4911)</f>
        <v>13.410238095238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4.47</v>
      </c>
      <c r="D4577" s="0" t="n">
        <f aca="false">AVERAGE(C4577:C4912)</f>
        <v>13.41136904761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4.09</v>
      </c>
      <c r="D4578" s="0" t="n">
        <f aca="false">AVERAGE(C4578:C4913)</f>
        <v>13.412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4.09</v>
      </c>
      <c r="D4579" s="0" t="n">
        <f aca="false">AVERAGE(C4579:C4914)</f>
        <v>13.41363095238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4.09</v>
      </c>
      <c r="D4580" s="0" t="n">
        <f aca="false">AVERAGE(C4580:C4915)</f>
        <v>13.414761904761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4.09</v>
      </c>
      <c r="D4581" s="0" t="n">
        <f aca="false">AVERAGE(C4581:C4916)</f>
        <v>13.4158928571429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3.7</v>
      </c>
      <c r="D4582" s="0" t="n">
        <f aca="false">AVERAGE(C4582:C4917)</f>
        <v>13.415892857142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3.7</v>
      </c>
      <c r="D4583" s="0" t="n">
        <f aca="false">AVERAGE(C4583:C4918)</f>
        <v>13.4170535714286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3.32</v>
      </c>
      <c r="D4584" s="0" t="n">
        <f aca="false">AVERAGE(C4584:C4919)</f>
        <v>13.4182142857143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3.32</v>
      </c>
      <c r="D4585" s="0" t="n">
        <f aca="false">AVERAGE(C4585:C4920)</f>
        <v>13.420505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3.32</v>
      </c>
      <c r="D4586" s="0" t="n">
        <f aca="false">AVERAGE(C4586:C4921)</f>
        <v>13.4216369047619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2.93</v>
      </c>
      <c r="D4587" s="0" t="n">
        <f aca="false">AVERAGE(C4587:C4922)</f>
        <v>13.422767857142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2.93</v>
      </c>
      <c r="D4588" s="0" t="n">
        <f aca="false">AVERAGE(C4588:C4923)</f>
        <v>13.423928571428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2.93</v>
      </c>
      <c r="D4589" s="0" t="n">
        <f aca="false">AVERAGE(C4589:C4924)</f>
        <v>13.4250892857143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2.93</v>
      </c>
      <c r="D4590" s="0" t="n">
        <f aca="false">AVERAGE(C4590:C4925)</f>
        <v>13.4262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2.55</v>
      </c>
      <c r="D4591" s="0" t="n">
        <f aca="false">AVERAGE(C4591:C4926)</f>
        <v>13.4262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2.55</v>
      </c>
      <c r="D4592" s="0" t="n">
        <f aca="false">AVERAGE(C4592:C4927)</f>
        <v>13.42738095238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2.55</v>
      </c>
      <c r="D4593" s="0" t="n">
        <f aca="false">AVERAGE(C4593:C4928)</f>
        <v>13.4285119047619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2.55</v>
      </c>
      <c r="D4594" s="0" t="n">
        <f aca="false">AVERAGE(C4594:C4929)</f>
        <v>13.4296428571429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2.55</v>
      </c>
      <c r="D4595" s="0" t="n">
        <f aca="false">AVERAGE(C4595:C4930)</f>
        <v>13.4307738095238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2.55</v>
      </c>
      <c r="D4596" s="0" t="n">
        <f aca="false">AVERAGE(C4596:C4931)</f>
        <v>13.431904761904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2.93</v>
      </c>
      <c r="D4597" s="0" t="n">
        <f aca="false">AVERAGE(C4597:C4932)</f>
        <v>13.433035714285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2.93</v>
      </c>
      <c r="D4598" s="0" t="n">
        <f aca="false">AVERAGE(C4598:C4933)</f>
        <v>13.433035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2.93</v>
      </c>
      <c r="D4599" s="0" t="n">
        <f aca="false">AVERAGE(C4599:C4934)</f>
        <v>13.4330357142857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3.32</v>
      </c>
      <c r="D4600" s="0" t="n">
        <f aca="false">AVERAGE(C4600:C4935)</f>
        <v>13.434196428571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3.32</v>
      </c>
      <c r="D4601" s="0" t="n">
        <f aca="false">AVERAGE(C4601:C4936)</f>
        <v>13.4341964285714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3.7</v>
      </c>
      <c r="D4602" s="0" t="n">
        <f aca="false">AVERAGE(C4602:C4937)</f>
        <v>13.435327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3.7</v>
      </c>
      <c r="D4603" s="0" t="n">
        <f aca="false">AVERAGE(C4603:C4938)</f>
        <v>13.4353273809524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4.09</v>
      </c>
      <c r="D4604" s="0" t="n">
        <f aca="false">AVERAGE(C4604:C4939)</f>
        <v>13.436488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4.09</v>
      </c>
      <c r="D4605" s="0" t="n">
        <f aca="false">AVERAGE(C4605:C4940)</f>
        <v>13.4364880952381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4.47</v>
      </c>
      <c r="D4606" s="0" t="n">
        <f aca="false">AVERAGE(C4606:C4941)</f>
        <v>13.43761904761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4.47</v>
      </c>
      <c r="D4607" s="0" t="n">
        <f aca="false">AVERAGE(C4607:C4942)</f>
        <v>13.4387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4.85</v>
      </c>
      <c r="D4608" s="0" t="n">
        <f aca="false">AVERAGE(C4608:C4943)</f>
        <v>13.439880952381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4.85</v>
      </c>
      <c r="D4609" s="0" t="n">
        <f aca="false">AVERAGE(C4609:C4944)</f>
        <v>13.441011904761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4.85</v>
      </c>
      <c r="D4610" s="0" t="n">
        <f aca="false">AVERAGE(C4610:C4945)</f>
        <v>13.442142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4.85</v>
      </c>
      <c r="D4611" s="0" t="n">
        <f aca="false">AVERAGE(C4611:C4946)</f>
        <v>13.4432738095238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4.85</v>
      </c>
      <c r="D4612" s="0" t="n">
        <f aca="false">AVERAGE(C4612:C4947)</f>
        <v>13.445565476190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4.85</v>
      </c>
      <c r="D4613" s="0" t="n">
        <f aca="false">AVERAGE(C4613:C4948)</f>
        <v>13.4478571428571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4.85</v>
      </c>
      <c r="D4614" s="0" t="n">
        <f aca="false">AVERAGE(C4614:C4949)</f>
        <v>13.4501488095238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4.85</v>
      </c>
      <c r="D4615" s="0" t="n">
        <f aca="false">AVERAGE(C4615:C4950)</f>
        <v>13.452440476190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4.85</v>
      </c>
      <c r="D4616" s="0" t="n">
        <f aca="false">AVERAGE(C4616:C4951)</f>
        <v>13.454732142857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4.85</v>
      </c>
      <c r="D4617" s="0" t="n">
        <f aca="false">AVERAGE(C4617:C4952)</f>
        <v>13.4570238095238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4.85</v>
      </c>
      <c r="D4618" s="0" t="n">
        <f aca="false">AVERAGE(C4618:C4953)</f>
        <v>13.459315476190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4.85</v>
      </c>
      <c r="D4619" s="0" t="n">
        <f aca="false">AVERAGE(C4619:C4954)</f>
        <v>13.461607142857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4.85</v>
      </c>
      <c r="D4620" s="0" t="n">
        <f aca="false">AVERAGE(C4620:C4955)</f>
        <v>13.463898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4.85</v>
      </c>
      <c r="D4621" s="0" t="n">
        <f aca="false">AVERAGE(C4621:C4956)</f>
        <v>13.4650297619048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2/05</v>
      </c>
      <c r="C4622" s="5" t="n">
        <v>14.47</v>
      </c>
      <c r="D4622" s="0" t="n">
        <f aca="false">AVERAGE(C4622:C4957)</f>
        <v>13.4661607142857</v>
      </c>
      <c r="E4622" s="0" t="n">
        <f aca="false">IF(B4622=B4623," ",MAX(C4575:C4622))</f>
        <v>14.85</v>
      </c>
      <c r="F4622" s="0" t="n">
        <f aca="false">IF(B4622=B4623," ",AVERAGE(E4622:E4910))</f>
        <v>14.3585714285714</v>
      </c>
      <c r="G4622" s="0" t="n">
        <f aca="false">IF(B4622=B4623," ",AVERAGE(E4334:E4622))</f>
        <v>14.7414285714286</v>
      </c>
    </row>
    <row r="4623" customFormat="false" ht="12.75" hidden="fals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47</v>
      </c>
      <c r="D4623" s="0" t="n">
        <f aca="false">AVERAGE(C4623:C4958)</f>
        <v>13.468422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4.47</v>
      </c>
      <c r="D4624" s="0" t="n">
        <f aca="false">AVERAGE(C4624:C4959)</f>
        <v>13.4706845238095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4.09</v>
      </c>
      <c r="D4625" s="0" t="n">
        <f aca="false">AVERAGE(C4625:C4960)</f>
        <v>13.4729464285714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4.09</v>
      </c>
      <c r="D4626" s="0" t="n">
        <f aca="false">AVERAGE(C4626:C4961)</f>
        <v>13.476339285714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4.09</v>
      </c>
      <c r="D4627" s="0" t="n">
        <f aca="false">AVERAGE(C4627:C4962)</f>
        <v>13.4786011904762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4.09</v>
      </c>
      <c r="D4628" s="0" t="n">
        <f aca="false">AVERAGE(C4628:C4963)</f>
        <v>13.4808630952381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4.09</v>
      </c>
      <c r="D4629" s="0" t="n">
        <f aca="false">AVERAGE(C4629:C4964)</f>
        <v>13.48312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3.7</v>
      </c>
      <c r="D4630" s="0" t="n">
        <f aca="false">AVERAGE(C4630:C4965)</f>
        <v>13.48425595238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3.7</v>
      </c>
      <c r="D4631" s="0" t="n">
        <f aca="false">AVERAGE(C4631:C4966)</f>
        <v>13.4865476190476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3.7</v>
      </c>
      <c r="D4632" s="0" t="n">
        <f aca="false">AVERAGE(C4632:C4967)</f>
        <v>13.4888392857143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3.32</v>
      </c>
      <c r="D4633" s="0" t="n">
        <f aca="false">AVERAGE(C4633:C4968)</f>
        <v>13.4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3.32</v>
      </c>
      <c r="D4634" s="0" t="n">
        <f aca="false">AVERAGE(C4634:C4969)</f>
        <v>13.4922916666667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3.32</v>
      </c>
      <c r="D4635" s="0" t="n">
        <f aca="false">AVERAGE(C4635:C4970)</f>
        <v>13.4945833333333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3.32</v>
      </c>
      <c r="D4636" s="0" t="n">
        <f aca="false">AVERAGE(C4636:C4971)</f>
        <v>13.4957142857143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2.93</v>
      </c>
      <c r="D4637" s="0" t="n">
        <f aca="false">AVERAGE(C4637:C4972)</f>
        <v>13.49684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2.93</v>
      </c>
      <c r="D4638" s="0" t="n">
        <f aca="false">AVERAGE(C4638:C4973)</f>
        <v>13.4991369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2.93</v>
      </c>
      <c r="D4639" s="0" t="n">
        <f aca="false">AVERAGE(C4639:C4974)</f>
        <v>13.5002976190476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2.93</v>
      </c>
      <c r="D4640" s="0" t="n">
        <f aca="false">AVERAGE(C4640:C4975)</f>
        <v>13.501458333333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2.93</v>
      </c>
      <c r="D4641" s="0" t="n">
        <f aca="false">AVERAGE(C4641:C4976)</f>
        <v>13.50261904761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2.93</v>
      </c>
      <c r="D4642" s="0" t="n">
        <f aca="false">AVERAGE(C4642:C4977)</f>
        <v>13.5037797619048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2.93</v>
      </c>
      <c r="D4643" s="0" t="n">
        <f aca="false">AVERAGE(C4643:C4978)</f>
        <v>13.5037797619048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2.93</v>
      </c>
      <c r="D4644" s="0" t="n">
        <f aca="false">AVERAGE(C4644:C4979)</f>
        <v>13.5037797619048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2.93</v>
      </c>
      <c r="D4645" s="0" t="n">
        <f aca="false">AVERAGE(C4645:C4980)</f>
        <v>13.504940476190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3.32</v>
      </c>
      <c r="D4646" s="0" t="n">
        <f aca="false">AVERAGE(C4646:C4981)</f>
        <v>13.50610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3.32</v>
      </c>
      <c r="D4647" s="0" t="n">
        <f aca="false">AVERAGE(C4647:C4982)</f>
        <v>13.5061011904762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3.32</v>
      </c>
      <c r="D4648" s="0" t="n">
        <f aca="false">AVERAGE(C4648:C4983)</f>
        <v>13.507232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3.32</v>
      </c>
      <c r="D4649" s="0" t="n">
        <f aca="false">AVERAGE(C4649:C4984)</f>
        <v>13.508363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3.7</v>
      </c>
      <c r="D4650" s="0" t="n">
        <f aca="false">AVERAGE(C4650:C4985)</f>
        <v>13.5106547619048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3.7</v>
      </c>
      <c r="D4651" s="0" t="n">
        <f aca="false">AVERAGE(C4651:C4986)</f>
        <v>13.511815476190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3.7</v>
      </c>
      <c r="D4652" s="0" t="n">
        <f aca="false">AVERAGE(C4652:C4987)</f>
        <v>13.5129761904762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4.09</v>
      </c>
      <c r="D4653" s="0" t="n">
        <f aca="false">AVERAGE(C4653:C4988)</f>
        <v>13.5152678571429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4.09</v>
      </c>
      <c r="D4654" s="0" t="n">
        <f aca="false">AVERAGE(C4654:C4989)</f>
        <v>13.5175297619048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4.09</v>
      </c>
      <c r="D4655" s="0" t="n">
        <f aca="false">AVERAGE(C4655:C4990)</f>
        <v>13.519791666666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4.09</v>
      </c>
      <c r="D4656" s="0" t="n">
        <f aca="false">AVERAGE(C4656:C4991)</f>
        <v>13.523184523809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4.09</v>
      </c>
      <c r="D4657" s="0" t="n">
        <f aca="false">AVERAGE(C4657:C4992)</f>
        <v>13.5265773809524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4.09</v>
      </c>
      <c r="D4658" s="0" t="n">
        <f aca="false">AVERAGE(C4658:C4993)</f>
        <v>13.53113095238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4.09</v>
      </c>
      <c r="D4659" s="0" t="n">
        <f aca="false">AVERAGE(C4659:C4994)</f>
        <v>13.5356845238095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4.09</v>
      </c>
      <c r="D4660" s="0" t="n">
        <f aca="false">AVERAGE(C4660:C4995)</f>
        <v>13.5402380952381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4.09</v>
      </c>
      <c r="D4661" s="0" t="n">
        <f aca="false">AVERAGE(C4661:C4996)</f>
        <v>13.5447916666667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4.09</v>
      </c>
      <c r="D4662" s="0" t="n">
        <f aca="false">AVERAGE(C4662:C4997)</f>
        <v>13.5493452380952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4.09</v>
      </c>
      <c r="D4663" s="0" t="n">
        <f aca="false">AVERAGE(C4663:C4998)</f>
        <v>13.553898809523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4.09</v>
      </c>
      <c r="D4664" s="0" t="n">
        <f aca="false">AVERAGE(C4664:C4999)</f>
        <v>13.5584523809524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3.7</v>
      </c>
      <c r="D4665" s="0" t="n">
        <f aca="false">AVERAGE(C4665:C5000)</f>
        <v>13.5618452380952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3.7</v>
      </c>
      <c r="D4666" s="0" t="n">
        <f aca="false">AVERAGE(C4666:C5001)</f>
        <v>13.5663988095238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3.7</v>
      </c>
      <c r="D4667" s="0" t="n">
        <f aca="false">AVERAGE(C4667:C5002)</f>
        <v>13.57095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3.7</v>
      </c>
      <c r="D4668" s="0" t="n">
        <f aca="false">AVERAGE(C4668:C5003)</f>
        <v>13.575505952381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3.7</v>
      </c>
      <c r="D4669" s="0" t="n">
        <f aca="false">AVERAGE(C4669:C5004)</f>
        <v>13.5800595238095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3/05</v>
      </c>
      <c r="C4670" s="5" t="n">
        <v>13.32</v>
      </c>
      <c r="D4670" s="0" t="n">
        <f aca="false">AVERAGE(C4670:C5005)</f>
        <v>13.5846130952381</v>
      </c>
      <c r="E4670" s="0" t="n">
        <f aca="false">IF(B4670=B4671," ",MAX(C4623:C4670))</f>
        <v>14.47</v>
      </c>
      <c r="F4670" s="0" t="n">
        <f aca="false">IF(B4670=B4671," ",AVERAGE(E4670:E4958))</f>
        <v>14.4685714285714</v>
      </c>
      <c r="G4670" s="0" t="n">
        <f aca="false">IF(B4670=B4671," ",AVERAGE(E4382:E4670))</f>
        <v>14.6871428571429</v>
      </c>
    </row>
    <row r="4671" customFormat="false" ht="12.75" hidden="fals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3.32</v>
      </c>
      <c r="D4671" s="0" t="n">
        <f aca="false">AVERAGE(C4671:C5006)</f>
        <v>13.5902976190476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3.32</v>
      </c>
      <c r="D4672" s="0" t="n">
        <f aca="false">AVERAGE(C4672:C5007)</f>
        <v>13.5948511904762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2.93</v>
      </c>
      <c r="D4673" s="0" t="n">
        <f aca="false">AVERAGE(C4673:C5008)</f>
        <v>13.5994047619048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2.93</v>
      </c>
      <c r="D4674" s="0" t="n">
        <f aca="false">AVERAGE(C4674:C5009)</f>
        <v>13.6051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2.93</v>
      </c>
      <c r="D4675" s="0" t="n">
        <f aca="false">AVERAGE(C4675:C5010)</f>
        <v>13.6097023809524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2.93</v>
      </c>
      <c r="D4676" s="0" t="n">
        <f aca="false">AVERAGE(C4676:C5011)</f>
        <v>13.6142857142857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2.93</v>
      </c>
      <c r="D4677" s="0" t="n">
        <f aca="false">AVERAGE(C4677:C5012)</f>
        <v>13.618869047619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2.55</v>
      </c>
      <c r="D4678" s="0" t="n">
        <f aca="false">AVERAGE(C4678:C5013)</f>
        <v>13.6234523809524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2.55</v>
      </c>
      <c r="D4679" s="0" t="n">
        <f aca="false">AVERAGE(C4679:C5014)</f>
        <v>13.6280357142857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2.16</v>
      </c>
      <c r="D4680" s="0" t="n">
        <f aca="false">AVERAGE(C4680:C5015)</f>
        <v>13.63261904761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2.16</v>
      </c>
      <c r="D4681" s="0" t="n">
        <f aca="false">AVERAGE(C4681:C5016)</f>
        <v>13.6383630952381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2.16</v>
      </c>
      <c r="D4682" s="0" t="n">
        <f aca="false">AVERAGE(C4682:C5017)</f>
        <v>13.642946428571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1.77</v>
      </c>
      <c r="D4683" s="0" t="n">
        <f aca="false">AVERAGE(C4683:C5018)</f>
        <v>13.6475297619048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1.77</v>
      </c>
      <c r="D4684" s="0" t="n">
        <f aca="false">AVERAGE(C4684:C5019)</f>
        <v>13.65327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1.77</v>
      </c>
      <c r="D4685" s="0" t="n">
        <f aca="false">AVERAGE(C4685:C5020)</f>
        <v>13.65788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1.77</v>
      </c>
      <c r="D4686" s="0" t="n">
        <f aca="false">AVERAGE(C4686:C5021)</f>
        <v>13.6625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1.38</v>
      </c>
      <c r="D4687" s="0" t="n">
        <f aca="false">AVERAGE(C4687:C5022)</f>
        <v>13.667113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1.38</v>
      </c>
      <c r="D4688" s="0" t="n">
        <f aca="false">AVERAGE(C4688:C5023)</f>
        <v>13.6728869047619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1.38</v>
      </c>
      <c r="D4689" s="0" t="n">
        <f aca="false">AVERAGE(C4689:C5024)</f>
        <v>13.677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1.38</v>
      </c>
      <c r="D4690" s="0" t="n">
        <f aca="false">AVERAGE(C4690:C5025)</f>
        <v>13.6821130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1.38</v>
      </c>
      <c r="D4691" s="0" t="n">
        <f aca="false">AVERAGE(C4691:C5026)</f>
        <v>13.6867261904762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1.38</v>
      </c>
      <c r="D4692" s="0" t="n">
        <f aca="false">AVERAGE(C4692:C5027)</f>
        <v>13.692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1.77</v>
      </c>
      <c r="D4693" s="0" t="n">
        <f aca="false">AVERAGE(C4693:C5028)</f>
        <v>13.6982738095238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1.77</v>
      </c>
      <c r="D4694" s="0" t="n">
        <f aca="false">AVERAGE(C4694:C5029)</f>
        <v>13.702886904761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2.16</v>
      </c>
      <c r="D4695" s="0" t="n">
        <f aca="false">AVERAGE(C4695:C5030)</f>
        <v>13.707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2.16</v>
      </c>
      <c r="D4696" s="0" t="n">
        <f aca="false">AVERAGE(C4696:C5031)</f>
        <v>13.7120833333333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2.55</v>
      </c>
      <c r="D4697" s="0" t="n">
        <f aca="false">AVERAGE(C4697:C5032)</f>
        <v>13.7167164179105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2.55</v>
      </c>
      <c r="D4698" s="0" t="n">
        <f aca="false">AVERAGE(C4698:C5033)</f>
        <v>13.7202095808383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2.93</v>
      </c>
      <c r="D4699" s="0" t="n">
        <f aca="false">AVERAGE(C4699:C5034)</f>
        <v>13.7237237237237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2.93</v>
      </c>
      <c r="D4700" s="0" t="n">
        <f aca="false">AVERAGE(C4700:C5035)</f>
        <v>13.726114457831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3.32</v>
      </c>
      <c r="D4701" s="0" t="n">
        <f aca="false">AVERAGE(C4701:C5036)</f>
        <v>13.728519637462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3.32</v>
      </c>
      <c r="D4702" s="0" t="n">
        <f aca="false">AVERAGE(C4702:C5037)</f>
        <v>13.729757575757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3.7</v>
      </c>
      <c r="D4703" s="0" t="n">
        <f aca="false">AVERAGE(C4703:C5038)</f>
        <v>13.731003039513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3.7</v>
      </c>
      <c r="D4704" s="0" t="n">
        <f aca="false">AVERAGE(C4704:C5039)</f>
        <v>13.731097560975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3.7</v>
      </c>
      <c r="D4705" s="0" t="n">
        <f aca="false">AVERAGE(C4705:C5040)</f>
        <v>13.731192660550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3.7</v>
      </c>
      <c r="D4706" s="0" t="n">
        <f aca="false">AVERAGE(C4706:C5041)</f>
        <v>13.731288343558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3.7</v>
      </c>
      <c r="D4707" s="0" t="n">
        <f aca="false">AVERAGE(C4707:C5042)</f>
        <v>13.7313846153846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3.7</v>
      </c>
      <c r="D4708" s="0" t="n">
        <f aca="false">AVERAGE(C4708:C5043)</f>
        <v>13.731481481481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3.7</v>
      </c>
      <c r="D4709" s="0" t="n">
        <f aca="false">AVERAGE(C4709:C5044)</f>
        <v>13.7315789473684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3.7</v>
      </c>
      <c r="D4710" s="0" t="n">
        <f aca="false">AVERAGE(C4710:C5045)</f>
        <v>13.7316770186335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3.7</v>
      </c>
      <c r="D4711" s="0" t="n">
        <f aca="false">AVERAGE(C4711:C5046)</f>
        <v>13.7317757009346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3.7</v>
      </c>
      <c r="D4712" s="0" t="n">
        <f aca="false">AVERAGE(C4712:C5047)</f>
        <v>13.73187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3.7</v>
      </c>
      <c r="D4713" s="0" t="n">
        <f aca="false">AVERAGE(C4713:C5048)</f>
        <v>13.7319749216301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3.7</v>
      </c>
      <c r="D4714" s="0" t="n">
        <f aca="false">AVERAGE(C4714:C5049)</f>
        <v>13.7320754716981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3.7</v>
      </c>
      <c r="D4715" s="0" t="n">
        <f aca="false">AVERAGE(C4715:C5050)</f>
        <v>13.732176656151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3.32</v>
      </c>
      <c r="D4716" s="0" t="n">
        <f aca="false">AVERAGE(C4716:C5051)</f>
        <v>13.732278481012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3.32</v>
      </c>
      <c r="D4717" s="0" t="n">
        <f aca="false">AVERAGE(C4717:C5052)</f>
        <v>13.733587301587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4/05</v>
      </c>
      <c r="C4718" s="5" t="n">
        <v>13.32</v>
      </c>
      <c r="D4718" s="0" t="n">
        <f aca="false">AVERAGE(C4718:C5053)</f>
        <v>13.7349044585987</v>
      </c>
      <c r="E4718" s="0" t="n">
        <f aca="false">IF(B4718=B4719," ",MAX(C4671:C4718))</f>
        <v>13.7</v>
      </c>
      <c r="F4718" s="0" t="n">
        <f aca="false">IF(B4718=B4719," ",AVERAGE(E4718:E5006))</f>
        <v>14.6328571428571</v>
      </c>
      <c r="G4718" s="0" t="n">
        <f aca="false">IF(B4718=B4719," ",AVERAGE(E4430:E4718))</f>
        <v>14.5771428571429</v>
      </c>
    </row>
    <row r="4719" customFormat="false" ht="12.75" hidden="fals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3.32</v>
      </c>
      <c r="D4719" s="0" t="n">
        <f aca="false">AVERAGE(C4719:C5054)</f>
        <v>13.7362300319489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3.32</v>
      </c>
      <c r="D4720" s="0" t="n">
        <f aca="false">AVERAGE(C4720:C5055)</f>
        <v>13.7375641025641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2.93</v>
      </c>
      <c r="D4721" s="0" t="n">
        <f aca="false">AVERAGE(C4721:C5056)</f>
        <v>13.7389067524116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2.93</v>
      </c>
      <c r="D4722" s="0" t="n">
        <f aca="false">AVERAGE(C4722:C5057)</f>
        <v>13.7415161290323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2.93</v>
      </c>
      <c r="D4723" s="0" t="n">
        <f aca="false">AVERAGE(C4723:C5058)</f>
        <v>13.744142394822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2.55</v>
      </c>
      <c r="D4724" s="0" t="n">
        <f aca="false">AVERAGE(C4724:C5059)</f>
        <v>13.746785714285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2.55</v>
      </c>
      <c r="D4725" s="0" t="n">
        <f aca="false">AVERAGE(C4725:C5060)</f>
        <v>13.750684039087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2.55</v>
      </c>
      <c r="D4726" s="0" t="n">
        <f aca="false">AVERAGE(C4726:C5061)</f>
        <v>13.7546078431373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2.16</v>
      </c>
      <c r="D4727" s="0" t="n">
        <f aca="false">AVERAGE(C4727:C5062)</f>
        <v>13.7585573770492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2.16</v>
      </c>
      <c r="D4728" s="0" t="n">
        <f aca="false">AVERAGE(C4728:C5063)</f>
        <v>13.7638157894737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1.77</v>
      </c>
      <c r="D4729" s="0" t="n">
        <f aca="false">AVERAGE(C4729:C5064)</f>
        <v>13.769108910891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1.77</v>
      </c>
      <c r="D4730" s="0" t="n">
        <f aca="false">AVERAGE(C4730:C5065)</f>
        <v>13.7757284768212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1.77</v>
      </c>
      <c r="D4731" s="0" t="n">
        <f aca="false">AVERAGE(C4731:C5066)</f>
        <v>13.7823920265781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1.38</v>
      </c>
      <c r="D4732" s="0" t="n">
        <f aca="false">AVERAGE(C4732:C5067)</f>
        <v>13.7891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1.38</v>
      </c>
      <c r="D4733" s="0" t="n">
        <f aca="false">AVERAGE(C4733:C5068)</f>
        <v>13.797157190635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1.38</v>
      </c>
      <c r="D4734" s="0" t="n">
        <f aca="false">AVERAGE(C4734:C5069)</f>
        <v>13.8052684563758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0.99</v>
      </c>
      <c r="D4735" s="0" t="n">
        <f aca="false">AVERAGE(C4735:C5070)</f>
        <v>13.813434343434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0.99</v>
      </c>
      <c r="D4736" s="0" t="n">
        <f aca="false">AVERAGE(C4736:C5071)</f>
        <v>13.822972972973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0.99</v>
      </c>
      <c r="D4737" s="0" t="n">
        <f aca="false">AVERAGE(C4737:C5072)</f>
        <v>13.8325762711864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0.99</v>
      </c>
      <c r="D4738" s="0" t="n">
        <f aca="false">AVERAGE(C4738:C5073)</f>
        <v>13.842244897959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0.99</v>
      </c>
      <c r="D4739" s="0" t="n">
        <f aca="false">AVERAGE(C4739:C5074)</f>
        <v>13.85197952218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0.99</v>
      </c>
      <c r="D4740" s="0" t="n">
        <f aca="false">AVERAGE(C4740:C5075)</f>
        <v>13.8617808219178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0.99</v>
      </c>
      <c r="D4741" s="0" t="n">
        <f aca="false">AVERAGE(C4741:C5076)</f>
        <v>13.8716494845361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1.38</v>
      </c>
      <c r="D4742" s="0" t="n">
        <f aca="false">AVERAGE(C4742:C5077)</f>
        <v>13.8815862068966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1.38</v>
      </c>
      <c r="D4743" s="0" t="n">
        <f aca="false">AVERAGE(C4743:C5078)</f>
        <v>13.890242214532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1.77</v>
      </c>
      <c r="D4744" s="0" t="n">
        <f aca="false">AVERAGE(C4744:C5079)</f>
        <v>13.8989583333333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1.77</v>
      </c>
      <c r="D4745" s="0" t="n">
        <f aca="false">AVERAGE(C4745:C5080)</f>
        <v>13.906376306620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2.16</v>
      </c>
      <c r="D4746" s="0" t="n">
        <f aca="false">AVERAGE(C4746:C5081)</f>
        <v>13.9138461538462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2.16</v>
      </c>
      <c r="D4747" s="0" t="n">
        <f aca="false">AVERAGE(C4747:C5082)</f>
        <v>13.92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2.55</v>
      </c>
      <c r="D4748" s="0" t="n">
        <f aca="false">AVERAGE(C4748:C5083)</f>
        <v>13.9261971830986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2.55</v>
      </c>
      <c r="D4749" s="0" t="n">
        <f aca="false">AVERAGE(C4749:C5084)</f>
        <v>13.931060070671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2.93</v>
      </c>
      <c r="D4750" s="0" t="n">
        <f aca="false">AVERAGE(C4750:C5085)</f>
        <v>13.935957446808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2.93</v>
      </c>
      <c r="D4751" s="0" t="n">
        <f aca="false">AVERAGE(C4751:C5086)</f>
        <v>13.939537366548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2.93</v>
      </c>
      <c r="D4752" s="0" t="n">
        <f aca="false">AVERAGE(C4752:C5087)</f>
        <v>13.943142857142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3.32</v>
      </c>
      <c r="D4753" s="0" t="n">
        <f aca="false">AVERAGE(C4753:C5088)</f>
        <v>13.9467741935484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3.32</v>
      </c>
      <c r="D4754" s="0" t="n">
        <f aca="false">AVERAGE(C4754:C5089)</f>
        <v>13.949028776978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3.32</v>
      </c>
      <c r="D4755" s="0" t="n">
        <f aca="false">AVERAGE(C4755:C5090)</f>
        <v>13.9512996389892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3.32</v>
      </c>
      <c r="D4756" s="0" t="n">
        <f aca="false">AVERAGE(C4756:C5091)</f>
        <v>13.9535869565217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3.32</v>
      </c>
      <c r="D4757" s="0" t="n">
        <f aca="false">AVERAGE(C4757:C5092)</f>
        <v>13.955890909090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3.32</v>
      </c>
      <c r="D4758" s="0" t="n">
        <f aca="false">AVERAGE(C4758:C5093)</f>
        <v>13.958211678832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3.32</v>
      </c>
      <c r="D4759" s="0" t="n">
        <f aca="false">AVERAGE(C4759:C5094)</f>
        <v>13.9605494505495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3.32</v>
      </c>
      <c r="D4760" s="0" t="n">
        <f aca="false">AVERAGE(C4760:C5095)</f>
        <v>13.9629044117647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3.32</v>
      </c>
      <c r="D4761" s="0" t="n">
        <f aca="false">AVERAGE(C4761:C5096)</f>
        <v>13.9652767527675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3.32</v>
      </c>
      <c r="D4762" s="0" t="n">
        <f aca="false">AVERAGE(C4762:C5097)</f>
        <v>13.9676666666667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3.32</v>
      </c>
      <c r="D4763" s="0" t="n">
        <f aca="false">AVERAGE(C4763:C5098)</f>
        <v>13.9700743494424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3.32</v>
      </c>
      <c r="D4764" s="0" t="n">
        <f aca="false">AVERAGE(C4764:C5099)</f>
        <v>13.972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3.32</v>
      </c>
      <c r="D4765" s="0" t="n">
        <f aca="false">AVERAGE(C4765:C5100)</f>
        <v>13.9749438202247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5/05</v>
      </c>
      <c r="C4766" s="5" t="n">
        <v>13.32</v>
      </c>
      <c r="D4766" s="0" t="n">
        <f aca="false">AVERAGE(C4766:C5101)</f>
        <v>13.9774060150376</v>
      </c>
      <c r="E4766" s="0" t="n">
        <f aca="false">IF(B4766=B4767," ",MAX(C4719:C4766))</f>
        <v>13.32</v>
      </c>
      <c r="G4766" s="0" t="n">
        <f aca="false">IF(B4766=B4767," ",AVERAGE(E4478:E4766))</f>
        <v>14.4128571428571</v>
      </c>
    </row>
    <row r="4767" customFormat="false" ht="12.75" hidden="fals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3.32</v>
      </c>
      <c r="D4767" s="0" t="n">
        <f aca="false">AVERAGE(C4767:C5102)</f>
        <v>13.9798867924528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3.32</v>
      </c>
      <c r="D4768" s="0" t="n">
        <f aca="false">AVERAGE(C4768:C5103)</f>
        <v>13.9823863636364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2.93</v>
      </c>
      <c r="D4769" s="0" t="n">
        <f aca="false">AVERAGE(C4769:C5104)</f>
        <v>13.9849049429658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2.93</v>
      </c>
      <c r="D4770" s="0" t="n">
        <f aca="false">AVERAGE(C4770:C5105)</f>
        <v>13.988931297709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2.93</v>
      </c>
      <c r="D4771" s="0" t="n">
        <f aca="false">AVERAGE(C4771:C5106)</f>
        <v>13.9929885057471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2.93</v>
      </c>
      <c r="D4772" s="0" t="n">
        <f aca="false">AVERAGE(C4772:C5107)</f>
        <v>13.9970769230769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2.93</v>
      </c>
      <c r="D4773" s="0" t="n">
        <f aca="false">AVERAGE(C4773:C5108)</f>
        <v>14.0011969111969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2.93</v>
      </c>
      <c r="D4774" s="0" t="n">
        <f aca="false">AVERAGE(C4774:C5109)</f>
        <v>14.0053488372093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2.93</v>
      </c>
      <c r="D4775" s="0" t="n">
        <f aca="false">AVERAGE(C4775:C5110)</f>
        <v>14.00953307393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2.93</v>
      </c>
      <c r="D4776" s="0" t="n">
        <f aca="false">AVERAGE(C4776:C5111)</f>
        <v>14.01375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93</v>
      </c>
      <c r="D4777" s="0" t="n">
        <f aca="false">AVERAGE(C4777:C5112)</f>
        <v>14.018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55</v>
      </c>
      <c r="D4778" s="0" t="n">
        <f aca="false">AVERAGE(C4778:C5113)</f>
        <v>14.0222834645669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55</v>
      </c>
      <c r="D4779" s="0" t="n">
        <f aca="false">AVERAGE(C4779:C5114)</f>
        <v>14.0281027667984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55</v>
      </c>
      <c r="D4780" s="0" t="n">
        <f aca="false">AVERAGE(C4780:C5115)</f>
        <v>14.033968253968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55</v>
      </c>
      <c r="D4781" s="0" t="n">
        <f aca="false">AVERAGE(C4781:C5116)</f>
        <v>14.0398804780876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2.16</v>
      </c>
      <c r="D4782" s="0" t="n">
        <f aca="false">AVERAGE(C4782:C5117)</f>
        <v>14.04584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2.16</v>
      </c>
      <c r="D4783" s="0" t="n">
        <f aca="false">AVERAGE(C4783:C5118)</f>
        <v>14.0534136546185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2.16</v>
      </c>
      <c r="D4784" s="0" t="n">
        <f aca="false">AVERAGE(C4784:C5119)</f>
        <v>14.0610483870968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2.16</v>
      </c>
      <c r="D4785" s="0" t="n">
        <f aca="false">AVERAGE(C4785:C5120)</f>
        <v>14.0687449392713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2.16</v>
      </c>
      <c r="D4786" s="0" t="n">
        <f aca="false">AVERAGE(C4786:C5121)</f>
        <v>14.0765040650407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2.16</v>
      </c>
      <c r="D4787" s="0" t="n">
        <f aca="false">AVERAGE(C4787:C5122)</f>
        <v>14.084326530612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2.16</v>
      </c>
      <c r="D4788" s="0" t="n">
        <f aca="false">AVERAGE(C4788:C5123)</f>
        <v>14.0922131147541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2.55</v>
      </c>
      <c r="D4789" s="0" t="n">
        <f aca="false">AVERAGE(C4789:C5124)</f>
        <v>14.1001646090535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2.55</v>
      </c>
      <c r="D4790" s="0" t="n">
        <f aca="false">AVERAGE(C4790:C5125)</f>
        <v>14.106570247933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2.93</v>
      </c>
      <c r="D4791" s="0" t="n">
        <f aca="false">AVERAGE(C4791:C5126)</f>
        <v>14.1130290456432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2.93</v>
      </c>
      <c r="D4792" s="0" t="n">
        <f aca="false">AVERAGE(C4792:C5127)</f>
        <v>14.1179583333333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2.93</v>
      </c>
      <c r="D4793" s="0" t="n">
        <f aca="false">AVERAGE(C4793:C5128)</f>
        <v>14.1229288702929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2.93</v>
      </c>
      <c r="D4794" s="0" t="n">
        <f aca="false">AVERAGE(C4794:C5129)</f>
        <v>14.127941176470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3.32</v>
      </c>
      <c r="D4795" s="0" t="n">
        <f aca="false">AVERAGE(C4795:C5130)</f>
        <v>14.1329957805907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3.32</v>
      </c>
      <c r="D4796" s="0" t="n">
        <f aca="false">AVERAGE(C4796:C5131)</f>
        <v>14.136440677966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3.7</v>
      </c>
      <c r="D4797" s="0" t="n">
        <f aca="false">AVERAGE(C4797:C5132)</f>
        <v>14.139914893617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3.7</v>
      </c>
      <c r="D4798" s="0" t="n">
        <f aca="false">AVERAGE(C4798:C5133)</f>
        <v>14.141794871794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3.7</v>
      </c>
      <c r="D4799" s="0" t="n">
        <f aca="false">AVERAGE(C4799:C5134)</f>
        <v>14.1436909871245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4.09</v>
      </c>
      <c r="D4800" s="0" t="n">
        <f aca="false">AVERAGE(C4800:C5135)</f>
        <v>14.1456034482759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4.09</v>
      </c>
      <c r="D4801" s="0" t="n">
        <f aca="false">AVERAGE(C4801:C5136)</f>
        <v>14.145844155844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4.09</v>
      </c>
      <c r="D4802" s="0" t="n">
        <f aca="false">AVERAGE(C4802:C5137)</f>
        <v>14.1460869565217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4.09</v>
      </c>
      <c r="D4803" s="0" t="n">
        <f aca="false">AVERAGE(C4803:C5138)</f>
        <v>14.146331877729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4.09</v>
      </c>
      <c r="D4804" s="0" t="n">
        <f aca="false">AVERAGE(C4804:C5139)</f>
        <v>14.1465789473684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4.09</v>
      </c>
      <c r="D4805" s="0" t="n">
        <f aca="false">AVERAGE(C4805:C5140)</f>
        <v>14.146828193832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4.09</v>
      </c>
      <c r="D4806" s="0" t="n">
        <f aca="false">AVERAGE(C4806:C5141)</f>
        <v>14.1470796460177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4.09</v>
      </c>
      <c r="D4807" s="0" t="n">
        <f aca="false">AVERAGE(C4807:C5142)</f>
        <v>14.1473333333333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4.09</v>
      </c>
      <c r="D4808" s="0" t="n">
        <f aca="false">AVERAGE(C4808:C5143)</f>
        <v>14.147589285714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4.09</v>
      </c>
      <c r="D4809" s="0" t="n">
        <f aca="false">AVERAGE(C4809:C5144)</f>
        <v>14.147847533632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4.09</v>
      </c>
      <c r="D4810" s="0" t="n">
        <f aca="false">AVERAGE(C4810:C5145)</f>
        <v>14.1481081081081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4.09</v>
      </c>
      <c r="D4811" s="0" t="n">
        <f aca="false">AVERAGE(C4811:C5146)</f>
        <v>14.148371040724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3.7</v>
      </c>
      <c r="D4812" s="0" t="n">
        <f aca="false">AVERAGE(C4812:C5147)</f>
        <v>14.1486363636364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3.7</v>
      </c>
      <c r="D4813" s="0" t="n">
        <f aca="false">AVERAGE(C4813:C5148)</f>
        <v>14.150684931506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6/05</v>
      </c>
      <c r="C4814" s="5" t="n">
        <v>13.7</v>
      </c>
      <c r="D4814" s="0" t="n">
        <f aca="false">AVERAGE(C4814:C5149)</f>
        <v>14.152752293578</v>
      </c>
      <c r="E4814" s="0" t="n">
        <f aca="false">IF(B4814=B4815," ",MAX(C4767:C4814))</f>
        <v>14.09</v>
      </c>
      <c r="G4814" s="0" t="n">
        <f aca="false">IF(B4814=B4815," ",AVERAGE(E4526:E4814))</f>
        <v>14.3042857142857</v>
      </c>
    </row>
    <row r="4815" customFormat="false" ht="12.75" hidden="fals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3.7</v>
      </c>
      <c r="D4815" s="0" t="n">
        <f aca="false">AVERAGE(C4815:C5150)</f>
        <v>14.1548387096774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3.7</v>
      </c>
      <c r="D4816" s="0" t="n">
        <f aca="false">AVERAGE(C4816:C5151)</f>
        <v>14.1569444444444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3.7</v>
      </c>
      <c r="D4817" s="0" t="n">
        <f aca="false">AVERAGE(C4817:C5152)</f>
        <v>14.159069767441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3.7</v>
      </c>
      <c r="D4818" s="0" t="n">
        <f aca="false">AVERAGE(C4818:C5153)</f>
        <v>14.16121495327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3.7</v>
      </c>
      <c r="D4819" s="0" t="n">
        <f aca="false">AVERAGE(C4819:C5154)</f>
        <v>14.1633802816901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3.7</v>
      </c>
      <c r="D4820" s="0" t="n">
        <f aca="false">AVERAGE(C4820:C5155)</f>
        <v>14.165566037735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3.7</v>
      </c>
      <c r="D4821" s="0" t="n">
        <f aca="false">AVERAGE(C4821:C5156)</f>
        <v>14.1677725118483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3.32</v>
      </c>
      <c r="D4822" s="0" t="n">
        <f aca="false">AVERAGE(C4822:C5157)</f>
        <v>14.17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3.32</v>
      </c>
      <c r="D4823" s="0" t="n">
        <f aca="false">AVERAGE(C4823:C5158)</f>
        <v>14.1740669856459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3.32</v>
      </c>
      <c r="D4824" s="0" t="n">
        <f aca="false">AVERAGE(C4824:C5159)</f>
        <v>14.178173076923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3.32</v>
      </c>
      <c r="D4825" s="0" t="n">
        <f aca="false">AVERAGE(C4825:C5160)</f>
        <v>14.1823188405797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3.32</v>
      </c>
      <c r="D4826" s="0" t="n">
        <f aca="false">AVERAGE(C4826:C5161)</f>
        <v>14.186504854368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3.32</v>
      </c>
      <c r="D4827" s="0" t="n">
        <f aca="false">AVERAGE(C4827:C5162)</f>
        <v>14.1907317073171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3.32</v>
      </c>
      <c r="D4828" s="0" t="n">
        <f aca="false">AVERAGE(C4828:C5163)</f>
        <v>14.195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2.93</v>
      </c>
      <c r="D4829" s="0" t="n">
        <f aca="false">AVERAGE(C4829:C5164)</f>
        <v>14.1993103448276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2.93</v>
      </c>
      <c r="D4830" s="0" t="n">
        <f aca="false">AVERAGE(C4830:C5165)</f>
        <v>14.2055940594059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2.93</v>
      </c>
      <c r="D4831" s="0" t="n">
        <f aca="false">AVERAGE(C4831:C5166)</f>
        <v>14.2119402985075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2.93</v>
      </c>
      <c r="D4832" s="0" t="n">
        <f aca="false">AVERAGE(C4832:C5167)</f>
        <v>14.2183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2.93</v>
      </c>
      <c r="D4833" s="0" t="n">
        <f aca="false">AVERAGE(C4833:C5168)</f>
        <v>14.224824120603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2.93</v>
      </c>
      <c r="D4834" s="0" t="n">
        <f aca="false">AVERAGE(C4834:C5169)</f>
        <v>14.2313636363636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2.93</v>
      </c>
      <c r="D4835" s="0" t="n">
        <f aca="false">AVERAGE(C4835:C5170)</f>
        <v>14.2379695431472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2.93</v>
      </c>
      <c r="D4836" s="0" t="n">
        <f aca="false">AVERAGE(C4836:C5171)</f>
        <v>14.244642857142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2.93</v>
      </c>
      <c r="D4837" s="0" t="n">
        <f aca="false">AVERAGE(C4837:C5172)</f>
        <v>14.251384615384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3.32</v>
      </c>
      <c r="D4838" s="0" t="n">
        <f aca="false">AVERAGE(C4838:C5173)</f>
        <v>14.2581958762887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3.32</v>
      </c>
      <c r="D4839" s="0" t="n">
        <f aca="false">AVERAGE(C4839:C5174)</f>
        <v>14.2630569948187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3.32</v>
      </c>
      <c r="D4840" s="0" t="n">
        <f aca="false">AVERAGE(C4840:C5175)</f>
        <v>14.26796875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3.7</v>
      </c>
      <c r="D4841" s="0" t="n">
        <f aca="false">AVERAGE(C4841:C5176)</f>
        <v>14.2729319371728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3.7</v>
      </c>
      <c r="D4842" s="0" t="n">
        <f aca="false">AVERAGE(C4842:C5177)</f>
        <v>14.275947368421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3.7</v>
      </c>
      <c r="D4843" s="0" t="n">
        <f aca="false">AVERAGE(C4843:C5178)</f>
        <v>14.278994708994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4.09</v>
      </c>
      <c r="D4844" s="0" t="n">
        <f aca="false">AVERAGE(C4844:C5179)</f>
        <v>14.2820744680851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4.09</v>
      </c>
      <c r="D4845" s="0" t="n">
        <f aca="false">AVERAGE(C4845:C5180)</f>
        <v>14.283101604278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4.47</v>
      </c>
      <c r="D4846" s="0" t="n">
        <f aca="false">AVERAGE(C4846:C5181)</f>
        <v>14.2841397849462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4.47</v>
      </c>
      <c r="D4847" s="0" t="n">
        <f aca="false">AVERAGE(C4847:C5182)</f>
        <v>14.2831351351351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4.85</v>
      </c>
      <c r="D4848" s="0" t="n">
        <f aca="false">AVERAGE(C4848:C5183)</f>
        <v>14.2821195652174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4.85</v>
      </c>
      <c r="D4849" s="0" t="n">
        <f aca="false">AVERAGE(C4849:C5184)</f>
        <v>14.2790163934426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4.85</v>
      </c>
      <c r="D4850" s="0" t="n">
        <f aca="false">AVERAGE(C4850:C5185)</f>
        <v>14.275879120879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4.85</v>
      </c>
      <c r="D4851" s="0" t="n">
        <f aca="false">AVERAGE(C4851:C5186)</f>
        <v>14.2727071823204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4.85</v>
      </c>
      <c r="D4852" s="0" t="n">
        <f aca="false">AVERAGE(C4852:C5187)</f>
        <v>14.2695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4.85</v>
      </c>
      <c r="D4853" s="0" t="n">
        <f aca="false">AVERAGE(C4853:C5188)</f>
        <v>14.2662569832402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4.85</v>
      </c>
      <c r="D4854" s="0" t="n">
        <f aca="false">AVERAGE(C4854:C5189)</f>
        <v>14.2629775280899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4.85</v>
      </c>
      <c r="D4855" s="0" t="n">
        <f aca="false">AVERAGE(C4855:C5190)</f>
        <v>14.259661016949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4.85</v>
      </c>
      <c r="D4856" s="0" t="n">
        <f aca="false">AVERAGE(C4856:C5191)</f>
        <v>14.2563068181818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4.85</v>
      </c>
      <c r="D4857" s="0" t="n">
        <f aca="false">AVERAGE(C4857:C5192)</f>
        <v>14.2529142857143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4.85</v>
      </c>
      <c r="D4858" s="0" t="n">
        <f aca="false">AVERAGE(C4858:C5193)</f>
        <v>14.249482758620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4.85</v>
      </c>
      <c r="D4859" s="0" t="n">
        <f aca="false">AVERAGE(C4859:C5194)</f>
        <v>14.2460115606936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4.85</v>
      </c>
      <c r="D4860" s="0" t="n">
        <f aca="false">AVERAGE(C4860:C5195)</f>
        <v>14.242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4.85</v>
      </c>
      <c r="D4861" s="0" t="n">
        <f aca="false">AVERAGE(C4861:C5196)</f>
        <v>14.238947368421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7/05</v>
      </c>
      <c r="C4862" s="5" t="n">
        <v>14.85</v>
      </c>
      <c r="D4862" s="0" t="n">
        <f aca="false">AVERAGE(C4862:C5197)</f>
        <v>14.2353529411765</v>
      </c>
      <c r="E4862" s="0" t="n">
        <f aca="false">IF(B4862=B4863," ",MAX(C4815:C4862))</f>
        <v>14.85</v>
      </c>
      <c r="G4862" s="0" t="n">
        <f aca="false">IF(B4862=B4863," ",AVERAGE(E4574:E4862))</f>
        <v>14.3585714285714</v>
      </c>
    </row>
    <row r="4863" customFormat="false" ht="12.75" hidden="fals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47</v>
      </c>
      <c r="D4863" s="0" t="n">
        <f aca="false">AVERAGE(C4863:C5198)</f>
        <v>14.2317159763314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47</v>
      </c>
      <c r="D4864" s="0" t="n">
        <f aca="false">AVERAGE(C4864:C5199)</f>
        <v>14.2302976190476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4.47</v>
      </c>
      <c r="D4865" s="0" t="n">
        <f aca="false">AVERAGE(C4865:C5200)</f>
        <v>14.2288622754491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4.47</v>
      </c>
      <c r="D4866" s="0" t="n">
        <f aca="false">AVERAGE(C4866:C5201)</f>
        <v>14.227409638554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4.09</v>
      </c>
      <c r="D4867" s="0" t="n">
        <f aca="false">AVERAGE(C4867:C5202)</f>
        <v>14.2259393939394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4.09</v>
      </c>
      <c r="D4868" s="0" t="n">
        <f aca="false">AVERAGE(C4868:C5203)</f>
        <v>14.2267682926829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4.09</v>
      </c>
      <c r="D4869" s="0" t="n">
        <f aca="false">AVERAGE(C4869:C5204)</f>
        <v>14.227607361963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4.09</v>
      </c>
      <c r="D4870" s="0" t="n">
        <f aca="false">AVERAGE(C4870:C5205)</f>
        <v>14.2284567901235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3.7</v>
      </c>
      <c r="D4871" s="0" t="n">
        <f aca="false">AVERAGE(C4871:C5206)</f>
        <v>14.229316770186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3.7</v>
      </c>
      <c r="D4872" s="0" t="n">
        <f aca="false">AVERAGE(C4872:C5207)</f>
        <v>14.232625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3.7</v>
      </c>
      <c r="D4873" s="0" t="n">
        <f aca="false">AVERAGE(C4873:C5208)</f>
        <v>14.235974842767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3.32</v>
      </c>
      <c r="D4874" s="0" t="n">
        <f aca="false">AVERAGE(C4874:C5209)</f>
        <v>14.239367088607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3.32</v>
      </c>
      <c r="D4875" s="0" t="n">
        <f aca="false">AVERAGE(C4875:C5210)</f>
        <v>14.2452229299363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3.32</v>
      </c>
      <c r="D4876" s="0" t="n">
        <f aca="false">AVERAGE(C4876:C5211)</f>
        <v>14.251153846153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2.93</v>
      </c>
      <c r="D4877" s="0" t="n">
        <f aca="false">AVERAGE(C4877:C5212)</f>
        <v>14.2571612903226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2.93</v>
      </c>
      <c r="D4878" s="0" t="n">
        <f aca="false">AVERAGE(C4878:C5213)</f>
        <v>14.2657792207792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2.93</v>
      </c>
      <c r="D4879" s="0" t="n">
        <f aca="false">AVERAGE(C4879:C5214)</f>
        <v>14.2745098039216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2.93</v>
      </c>
      <c r="D4880" s="0" t="n">
        <f aca="false">AVERAGE(C4880:C5215)</f>
        <v>14.283355263157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2.93</v>
      </c>
      <c r="D4881" s="0" t="n">
        <f aca="false">AVERAGE(C4881:C5216)</f>
        <v>14.2923178807947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2.93</v>
      </c>
      <c r="D4882" s="0" t="n">
        <f aca="false">AVERAGE(C4882:C5217)</f>
        <v>14.3014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2.93</v>
      </c>
      <c r="D4883" s="0" t="n">
        <f aca="false">AVERAGE(C4883:C5218)</f>
        <v>14.3106040268456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2.93</v>
      </c>
      <c r="D4884" s="0" t="n">
        <f aca="false">AVERAGE(C4884:C5219)</f>
        <v>14.3199324324324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2.93</v>
      </c>
      <c r="D4885" s="0" t="n">
        <f aca="false">AVERAGE(C4885:C5220)</f>
        <v>14.329387755102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2.93</v>
      </c>
      <c r="D4886" s="0" t="n">
        <f aca="false">AVERAGE(C4886:C5221)</f>
        <v>14.338972602739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3.32</v>
      </c>
      <c r="D4887" s="0" t="n">
        <f aca="false">AVERAGE(C4887:C5222)</f>
        <v>14.3486896551724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3.32</v>
      </c>
      <c r="D4888" s="0" t="n">
        <f aca="false">AVERAGE(C4888:C5223)</f>
        <v>14.3558333333333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3.7</v>
      </c>
      <c r="D4889" s="0" t="n">
        <f aca="false">AVERAGE(C4889:C5224)</f>
        <v>14.363076923076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3.7</v>
      </c>
      <c r="D4890" s="0" t="n">
        <f aca="false">AVERAGE(C4890:C5225)</f>
        <v>14.367746478873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4.09</v>
      </c>
      <c r="D4891" s="0" t="n">
        <f aca="false">AVERAGE(C4891:C5226)</f>
        <v>14.3724822695035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4.09</v>
      </c>
      <c r="D4892" s="0" t="n">
        <f aca="false">AVERAGE(C4892:C5227)</f>
        <v>14.3745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4.09</v>
      </c>
      <c r="D4893" s="0" t="n">
        <f aca="false">AVERAGE(C4893:C5228)</f>
        <v>14.3765467625899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4.47</v>
      </c>
      <c r="D4894" s="0" t="n">
        <f aca="false">AVERAGE(C4894:C5229)</f>
        <v>14.3786231884058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4.85</v>
      </c>
      <c r="D4895" s="0" t="n">
        <f aca="false">AVERAGE(C4895:C5230)</f>
        <v>14.377956204379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4.85</v>
      </c>
      <c r="D4896" s="0" t="n">
        <f aca="false">AVERAGE(C4896:C5231)</f>
        <v>14.3744852941176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4.85</v>
      </c>
      <c r="D4897" s="0" t="n">
        <f aca="false">AVERAGE(C4897:C5232)</f>
        <v>14.370962962963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5.23</v>
      </c>
      <c r="D4898" s="0" t="n">
        <f aca="false">AVERAGE(C4898:C5233)</f>
        <v>14.3673880597015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5.23</v>
      </c>
      <c r="D4899" s="0" t="n">
        <f aca="false">AVERAGE(C4899:C5234)</f>
        <v>14.360902255639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5.23</v>
      </c>
      <c r="D4900" s="0" t="n">
        <f aca="false">AVERAGE(C4900:C5235)</f>
        <v>14.3543181818182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5.23</v>
      </c>
      <c r="D4901" s="0" t="n">
        <f aca="false">AVERAGE(C4901:C5236)</f>
        <v>14.347633587786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5.23</v>
      </c>
      <c r="D4902" s="0" t="n">
        <f aca="false">AVERAGE(C4902:C5237)</f>
        <v>14.3408461538462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5.23</v>
      </c>
      <c r="D4903" s="0" t="n">
        <f aca="false">AVERAGE(C4903:C5238)</f>
        <v>14.3339534883721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5.23</v>
      </c>
      <c r="D4904" s="0" t="n">
        <f aca="false">AVERAGE(C4904:C5239)</f>
        <v>14.326953125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5.23</v>
      </c>
      <c r="D4905" s="0" t="n">
        <f aca="false">AVERAGE(C4905:C5240)</f>
        <v>14.31984251968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5.23</v>
      </c>
      <c r="D4906" s="0" t="n">
        <f aca="false">AVERAGE(C4906:C5241)</f>
        <v>14.312619047619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5.23</v>
      </c>
      <c r="D4907" s="0" t="n">
        <f aca="false">AVERAGE(C4907:C5242)</f>
        <v>14.30528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5.23</v>
      </c>
      <c r="D4908" s="0" t="n">
        <f aca="false">AVERAGE(C4908:C5243)</f>
        <v>14.297822580645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5.23</v>
      </c>
      <c r="D4909" s="0" t="n">
        <f aca="false">AVERAGE(C4909:C5244)</f>
        <v>14.290243902439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8/05</v>
      </c>
      <c r="C4910" s="5" t="n">
        <v>14.85</v>
      </c>
      <c r="D4910" s="0" t="n">
        <f aca="false">AVERAGE(C4910:C5245)</f>
        <v>14.2825409836066</v>
      </c>
      <c r="E4910" s="0" t="n">
        <f aca="false">IF(B4910=B4911," ",MAX(C4863:C4910))</f>
        <v>15.23</v>
      </c>
      <c r="G4910" s="0" t="n">
        <f aca="false">IF(B4910=B4911," ",AVERAGE(E4622:E4910))</f>
        <v>14.3585714285714</v>
      </c>
    </row>
    <row r="4911" customFormat="false" ht="12.75" hidden="fals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4.85</v>
      </c>
      <c r="D4911" s="0" t="n">
        <f aca="false">AVERAGE(C4911:C5246)</f>
        <v>14.2778512396694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85</v>
      </c>
      <c r="D4912" s="0" t="n">
        <f aca="false">AVERAGE(C4912:C5247)</f>
        <v>14.2730833333333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85</v>
      </c>
      <c r="D4913" s="0" t="n">
        <f aca="false">AVERAGE(C4913:C5248)</f>
        <v>14.2682352941176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47</v>
      </c>
      <c r="D4914" s="0" t="n">
        <f aca="false">AVERAGE(C4914:C5249)</f>
        <v>14.263305084745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47</v>
      </c>
      <c r="D4915" s="0" t="n">
        <f aca="false">AVERAGE(C4915:C5250)</f>
        <v>14.261538461538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4.47</v>
      </c>
      <c r="D4916" s="0" t="n">
        <f aca="false">AVERAGE(C4916:C5251)</f>
        <v>14.2597413793103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4.09</v>
      </c>
      <c r="D4917" s="0" t="n">
        <f aca="false">AVERAGE(C4917:C5252)</f>
        <v>14.2579130434783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4.09</v>
      </c>
      <c r="D4918" s="0" t="n">
        <f aca="false">AVERAGE(C4918:C5253)</f>
        <v>14.2593859649123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4.09</v>
      </c>
      <c r="D4919" s="0" t="n">
        <f aca="false">AVERAGE(C4919:C5254)</f>
        <v>14.2608849557522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4.09</v>
      </c>
      <c r="D4920" s="0" t="n">
        <f aca="false">AVERAGE(C4920:C5255)</f>
        <v>14.2624107142857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3.7</v>
      </c>
      <c r="D4921" s="0" t="n">
        <f aca="false">AVERAGE(C4921:C5256)</f>
        <v>14.263963963964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3.7</v>
      </c>
      <c r="D4922" s="0" t="n">
        <f aca="false">AVERAGE(C4922:C5257)</f>
        <v>14.2690909090909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3.32</v>
      </c>
      <c r="D4923" s="0" t="n">
        <f aca="false">AVERAGE(C4923:C5258)</f>
        <v>14.2743119266055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3.32</v>
      </c>
      <c r="D4924" s="0" t="n">
        <f aca="false">AVERAGE(C4924:C5259)</f>
        <v>14.2831481481481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3.32</v>
      </c>
      <c r="D4925" s="0" t="n">
        <f aca="false">AVERAGE(C4925:C5260)</f>
        <v>14.2921495327103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2.93</v>
      </c>
      <c r="D4926" s="0" t="n">
        <f aca="false">AVERAGE(C4926:C5261)</f>
        <v>14.301320754717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2.93</v>
      </c>
      <c r="D4927" s="0" t="n">
        <f aca="false">AVERAGE(C4927:C5262)</f>
        <v>14.31438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2.93</v>
      </c>
      <c r="D4928" s="0" t="n">
        <f aca="false">AVERAGE(C4928:C5263)</f>
        <v>14.3276923076923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2.93</v>
      </c>
      <c r="D4929" s="0" t="n">
        <f aca="false">AVERAGE(C4929:C5264)</f>
        <v>14.3412621359223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2.93</v>
      </c>
      <c r="D4930" s="0" t="n">
        <f aca="false">AVERAGE(C4930:C5265)</f>
        <v>14.3550980392157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2.93</v>
      </c>
      <c r="D4931" s="0" t="n">
        <f aca="false">AVERAGE(C4931:C5266)</f>
        <v>14.369207920792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2.93</v>
      </c>
      <c r="D4932" s="0" t="n">
        <f aca="false">AVERAGE(C4932:C5267)</f>
        <v>14.3836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2.93</v>
      </c>
      <c r="D4933" s="0" t="n">
        <f aca="false">AVERAGE(C4933:C5268)</f>
        <v>14.3982828282828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2.93</v>
      </c>
      <c r="D4934" s="0" t="n">
        <f aca="false">AVERAGE(C4934:C5269)</f>
        <v>14.413265306122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3.32</v>
      </c>
      <c r="D4935" s="0" t="n">
        <f aca="false">AVERAGE(C4935:C5270)</f>
        <v>14.428556701030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3.32</v>
      </c>
      <c r="D4936" s="0" t="n">
        <f aca="false">AVERAGE(C4936:C5271)</f>
        <v>14.4401041666667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3.7</v>
      </c>
      <c r="D4937" s="0" t="n">
        <f aca="false">AVERAGE(C4937:C5272)</f>
        <v>14.4518947368421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3.7</v>
      </c>
      <c r="D4938" s="0" t="n">
        <f aca="false">AVERAGE(C4938:C5273)</f>
        <v>14.4598936170213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4.09</v>
      </c>
      <c r="D4939" s="0" t="n">
        <f aca="false">AVERAGE(C4939:C5274)</f>
        <v>14.468064516129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4.09</v>
      </c>
      <c r="D4940" s="0" t="n">
        <f aca="false">AVERAGE(C4940:C5275)</f>
        <v>14.4721739130435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4.47</v>
      </c>
      <c r="D4941" s="0" t="n">
        <f aca="false">AVERAGE(C4941:C5276)</f>
        <v>14.476373626373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4.85</v>
      </c>
      <c r="D4942" s="0" t="n">
        <f aca="false">AVERAGE(C4942:C5277)</f>
        <v>14.4764444444444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4.85</v>
      </c>
      <c r="D4943" s="0" t="n">
        <f aca="false">AVERAGE(C4943:C5278)</f>
        <v>14.472247191011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5.23</v>
      </c>
      <c r="D4944" s="0" t="n">
        <f aca="false">AVERAGE(C4944:C5279)</f>
        <v>14.4679545454545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5.23</v>
      </c>
      <c r="D4945" s="0" t="n">
        <f aca="false">AVERAGE(C4945:C5280)</f>
        <v>14.4591954022989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5.23</v>
      </c>
      <c r="D4946" s="0" t="n">
        <f aca="false">AVERAGE(C4946:C5281)</f>
        <v>14.4502325581395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5.62</v>
      </c>
      <c r="D4947" s="0" t="n">
        <f aca="false">AVERAGE(C4947:C5282)</f>
        <v>14.4410588235294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5.62</v>
      </c>
      <c r="D4948" s="0" t="n">
        <f aca="false">AVERAGE(C4948:C5283)</f>
        <v>14.4270238095238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5.62</v>
      </c>
      <c r="D4949" s="0" t="n">
        <f aca="false">AVERAGE(C4949:C5284)</f>
        <v>14.4126506024096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5.62</v>
      </c>
      <c r="D4950" s="0" t="n">
        <f aca="false">AVERAGE(C4950:C5285)</f>
        <v>14.3979268292683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5.62</v>
      </c>
      <c r="D4951" s="0" t="n">
        <f aca="false">AVERAGE(C4951:C5286)</f>
        <v>14.382839506172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5.62</v>
      </c>
      <c r="D4952" s="0" t="n">
        <f aca="false">AVERAGE(C4952:C5287)</f>
        <v>14.36737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5.62</v>
      </c>
      <c r="D4953" s="0" t="n">
        <f aca="false">AVERAGE(C4953:C5288)</f>
        <v>14.351518987341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5.62</v>
      </c>
      <c r="D4954" s="0" t="n">
        <f aca="false">AVERAGE(C4954:C5289)</f>
        <v>14.3352564102564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5.62</v>
      </c>
      <c r="D4955" s="0" t="n">
        <f aca="false">AVERAGE(C4955:C5290)</f>
        <v>14.3185714285714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5.23</v>
      </c>
      <c r="D4956" s="0" t="n">
        <f aca="false">AVERAGE(C4956:C5291)</f>
        <v>14.301447368421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5.23</v>
      </c>
      <c r="D4957" s="0" t="n">
        <f aca="false">AVERAGE(C4957:C5292)</f>
        <v>14.289066666666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9/05</v>
      </c>
      <c r="C4958" s="5" t="n">
        <v>15.23</v>
      </c>
      <c r="D4958" s="0" t="n">
        <f aca="false">AVERAGE(C4958:C5293)</f>
        <v>14.2763513513514</v>
      </c>
      <c r="E4958" s="0" t="n">
        <f aca="false">IF(B4958=B4959," ",MAX(C4911:C4958))</f>
        <v>15.62</v>
      </c>
      <c r="G4958" s="0" t="n">
        <f aca="false">IF(B4958=B4959," ",AVERAGE(E4670:E4958))</f>
        <v>14.4685714285714</v>
      </c>
    </row>
    <row r="4959" customFormat="false" ht="12.75" hidden="fals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5.23</v>
      </c>
      <c r="D4959" s="0" t="n">
        <f aca="false">AVERAGE(C4959:C5294)</f>
        <v>14.26328767123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5.23</v>
      </c>
      <c r="D4960" s="0" t="n">
        <f aca="false">AVERAGE(C4960:C5295)</f>
        <v>14.2498611111111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5.23</v>
      </c>
      <c r="D4961" s="0" t="n">
        <f aca="false">AVERAGE(C4961:C5296)</f>
        <v>14.2360563380282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85</v>
      </c>
      <c r="D4962" s="0" t="n">
        <f aca="false">AVERAGE(C4962:C5297)</f>
        <v>14.221857142857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85</v>
      </c>
      <c r="D4963" s="0" t="n">
        <f aca="false">AVERAGE(C4963:C5298)</f>
        <v>14.2127536231884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85</v>
      </c>
      <c r="D4964" s="0" t="n">
        <f aca="false">AVERAGE(C4964:C5299)</f>
        <v>14.2033823529412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47</v>
      </c>
      <c r="D4965" s="0" t="n">
        <f aca="false">AVERAGE(C4965:C5300)</f>
        <v>14.193731343283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4.47</v>
      </c>
      <c r="D4966" s="0" t="n">
        <f aca="false">AVERAGE(C4966:C5301)</f>
        <v>14.1895454545455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4.47</v>
      </c>
      <c r="D4967" s="0" t="n">
        <f aca="false">AVERAGE(C4967:C5302)</f>
        <v>14.185230769230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4.09</v>
      </c>
      <c r="D4968" s="0" t="n">
        <f aca="false">AVERAGE(C4968:C5303)</f>
        <v>14.1807812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4.09</v>
      </c>
      <c r="D4969" s="0" t="n">
        <f aca="false">AVERAGE(C4969:C5304)</f>
        <v>14.1822222222222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4.09</v>
      </c>
      <c r="D4970" s="0" t="n">
        <f aca="false">AVERAGE(C4970:C5305)</f>
        <v>14.183709677419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3.7</v>
      </c>
      <c r="D4971" s="0" t="n">
        <f aca="false">AVERAGE(C4971:C5306)</f>
        <v>14.185245901639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3.7</v>
      </c>
      <c r="D4972" s="0" t="n">
        <f aca="false">AVERAGE(C4972:C5307)</f>
        <v>14.193333333333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3.7</v>
      </c>
      <c r="D4973" s="0" t="n">
        <f aca="false">AVERAGE(C4973:C5308)</f>
        <v>14.201694915254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3.32</v>
      </c>
      <c r="D4974" s="0" t="n">
        <f aca="false">AVERAGE(C4974:C5309)</f>
        <v>14.210344827586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3.32</v>
      </c>
      <c r="D4975" s="0" t="n">
        <f aca="false">AVERAGE(C4975:C5310)</f>
        <v>14.225964912280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3.32</v>
      </c>
      <c r="D4976" s="0" t="n">
        <f aca="false">AVERAGE(C4976:C5311)</f>
        <v>14.2421428571429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3.32</v>
      </c>
      <c r="D4977" s="0" t="n">
        <f aca="false">AVERAGE(C4977:C5312)</f>
        <v>14.258909090909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2.93</v>
      </c>
      <c r="D4978" s="0" t="n">
        <f aca="false">AVERAGE(C4978:C5313)</f>
        <v>14.2762962962963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2.93</v>
      </c>
      <c r="D4979" s="0" t="n">
        <f aca="false">AVERAGE(C4979:C5314)</f>
        <v>14.301698113207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3.32</v>
      </c>
      <c r="D4980" s="0" t="n">
        <f aca="false">AVERAGE(C4980:C5315)</f>
        <v>14.3280769230769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3.32</v>
      </c>
      <c r="D4981" s="0" t="n">
        <f aca="false">AVERAGE(C4981:C5316)</f>
        <v>14.347843137254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3.32</v>
      </c>
      <c r="D4982" s="0" t="n">
        <f aca="false">AVERAGE(C4982:C5317)</f>
        <v>14.368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3.7</v>
      </c>
      <c r="D4983" s="0" t="n">
        <f aca="false">AVERAGE(C4983:C5318)</f>
        <v>14.389795918367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3.7</v>
      </c>
      <c r="D4984" s="0" t="n">
        <f aca="false">AVERAGE(C4984:C5319)</f>
        <v>14.4041666666667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4.09</v>
      </c>
      <c r="D4985" s="0" t="n">
        <f aca="false">AVERAGE(C4985:C5320)</f>
        <v>14.419148936170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4.09</v>
      </c>
      <c r="D4986" s="0" t="n">
        <f aca="false">AVERAGE(C4986:C5321)</f>
        <v>14.426304347826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4.09</v>
      </c>
      <c r="D4987" s="0" t="n">
        <f aca="false">AVERAGE(C4987:C5322)</f>
        <v>14.4337777777778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4.47</v>
      </c>
      <c r="D4988" s="0" t="n">
        <f aca="false">AVERAGE(C4988:C5323)</f>
        <v>14.4415909090909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4.85</v>
      </c>
      <c r="D4989" s="0" t="n">
        <f aca="false">AVERAGE(C4989:C5324)</f>
        <v>14.4409302325581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4.85</v>
      </c>
      <c r="D4990" s="0" t="n">
        <f aca="false">AVERAGE(C4990:C5325)</f>
        <v>14.431190476190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5.23</v>
      </c>
      <c r="D4991" s="0" t="n">
        <f aca="false">AVERAGE(C4991:C5326)</f>
        <v>14.4209756097561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5.23</v>
      </c>
      <c r="D4992" s="0" t="n">
        <f aca="false">AVERAGE(C4992:C5327)</f>
        <v>14.4007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5.62</v>
      </c>
      <c r="D4993" s="0" t="n">
        <f aca="false">AVERAGE(C4993:C5328)</f>
        <v>14.3794871794872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5.62</v>
      </c>
      <c r="D4994" s="0" t="n">
        <f aca="false">AVERAGE(C4994:C5329)</f>
        <v>14.3468421052632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5.62</v>
      </c>
      <c r="D4995" s="0" t="n">
        <f aca="false">AVERAGE(C4995:C5330)</f>
        <v>14.3124324324324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5.62</v>
      </c>
      <c r="D4996" s="0" t="n">
        <f aca="false">AVERAGE(C4996:C5331)</f>
        <v>14.2761111111111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5.62</v>
      </c>
      <c r="D4997" s="0" t="n">
        <f aca="false">AVERAGE(C4997:C5332)</f>
        <v>14.237714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5.62</v>
      </c>
      <c r="D4998" s="0" t="n">
        <f aca="false">AVERAGE(C4998:C5333)</f>
        <v>14.1970588235294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5.62</v>
      </c>
      <c r="D4999" s="0" t="n">
        <f aca="false">AVERAGE(C4999:C5334)</f>
        <v>14.1539393939394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5.23</v>
      </c>
      <c r="D5000" s="0" t="n">
        <f aca="false">AVERAGE(C5000:C5335)</f>
        <v>14.108125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5.23</v>
      </c>
      <c r="D5001" s="0" t="n">
        <f aca="false">AVERAGE(C5001:C5336)</f>
        <v>14.071935483871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5.23</v>
      </c>
      <c r="D5002" s="0" t="n">
        <f aca="false">AVERAGE(C5002:C5337)</f>
        <v>14.0333333333333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5.23</v>
      </c>
      <c r="D5003" s="0" t="n">
        <f aca="false">AVERAGE(C5003:C5338)</f>
        <v>13.992068965517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5.23</v>
      </c>
      <c r="D5004" s="0" t="n">
        <f aca="false">AVERAGE(C5004:C5339)</f>
        <v>13.947857142857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5.23</v>
      </c>
      <c r="D5005" s="0" t="n">
        <f aca="false">AVERAGE(C5005:C5340)</f>
        <v>13.9003703703704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30/05</v>
      </c>
      <c r="C5006" s="5" t="n">
        <v>15.23</v>
      </c>
      <c r="D5006" s="0" t="n">
        <f aca="false">AVERAGE(C5006:C5341)</f>
        <v>13.8492307692308</v>
      </c>
      <c r="E5006" s="0" t="n">
        <f aca="false">IF(B5006=B5007," ",MAX(C4959:C5006))</f>
        <v>15.62</v>
      </c>
      <c r="G5006" s="0" t="n">
        <f aca="false">IF(B5006=B5007," ",AVERAGE(E4718:E5006))</f>
        <v>14.6328571428571</v>
      </c>
    </row>
    <row r="5007" customFormat="false" ht="12.75" hidden="fals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4.85</v>
      </c>
      <c r="D5007" s="0" t="n">
        <f aca="false">AVERAGE(C5007:C5342)</f>
        <v>13.794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85</v>
      </c>
      <c r="D5008" s="0" t="n">
        <f aca="false">AVERAGE(C5008:C5343)</f>
        <v>13.75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85</v>
      </c>
      <c r="D5009" s="0" t="n">
        <f aca="false">AVERAGE(C5009:C5344)</f>
        <v>13.702173913043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47</v>
      </c>
      <c r="D5010" s="0" t="n">
        <f aca="false">AVERAGE(C5010:C5345)</f>
        <v>13.6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47</v>
      </c>
      <c r="D5011" s="0" t="n">
        <f aca="false">AVERAGE(C5011:C5346)</f>
        <v>13.6109523809524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47</v>
      </c>
      <c r="D5012" s="0" t="n">
        <f aca="false">AVERAGE(C5012:C5347)</f>
        <v>13.56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4.47</v>
      </c>
      <c r="D5013" s="0" t="n">
        <f aca="false">AVERAGE(C5013:C5348)</f>
        <v>13.520526315789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4.09</v>
      </c>
      <c r="D5014" s="0" t="n">
        <f aca="false">AVERAGE(C5014:C5349)</f>
        <v>13.4677777777778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4.09</v>
      </c>
      <c r="D5015" s="0" t="n">
        <f aca="false">AVERAGE(C5015:C5350)</f>
        <v>13.4311764705882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4.09</v>
      </c>
      <c r="D5016" s="0" t="n">
        <f aca="false">AVERAGE(C5016:C5351)</f>
        <v>13.39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3.7</v>
      </c>
      <c r="D5017" s="0" t="n">
        <f aca="false">AVERAGE(C5017:C5352)</f>
        <v>13.343333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3.7</v>
      </c>
      <c r="D5018" s="0" t="n">
        <f aca="false">AVERAGE(C5018:C5353)</f>
        <v>13.3178571428571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7</v>
      </c>
      <c r="D5019" s="0" t="n">
        <f aca="false">AVERAGE(C5019:C5354)</f>
        <v>13.2884615384615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32</v>
      </c>
      <c r="D5020" s="0" t="n">
        <f aca="false">AVERAGE(C5020:C5355)</f>
        <v>13.254166666666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32</v>
      </c>
      <c r="D5021" s="0" t="n">
        <f aca="false">AVERAGE(C5021:C5356)</f>
        <v>13.248181818181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3.32</v>
      </c>
      <c r="D5022" s="0" t="n">
        <f aca="false">AVERAGE(C5022:C5357)</f>
        <v>13.241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3.32</v>
      </c>
      <c r="D5023" s="0" t="n">
        <f aca="false">AVERAGE(C5023:C5358)</f>
        <v>13.2322222222222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2.93</v>
      </c>
      <c r="D5024" s="0" t="n">
        <f aca="false">AVERAGE(C5024:C5359)</f>
        <v>13.2212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2.93</v>
      </c>
      <c r="D5025" s="0" t="n">
        <f aca="false">AVERAGE(C5025:C5360)</f>
        <v>13.2628571428571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2.93</v>
      </c>
      <c r="D5026" s="0" t="n">
        <f aca="false">AVERAGE(C5026:C5361)</f>
        <v>13.3183333333333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3.32</v>
      </c>
      <c r="D5027" s="0" t="n">
        <f aca="false">AVERAGE(C5027:C5362)</f>
        <v>13.39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</row>
    <row r="5028" customFormat="false" ht="12.75" hidden="fals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3.32</v>
      </c>
      <c r="D5028" s="0" t="n">
        <f aca="false">AVERAGE(C5028:C5363)</f>
        <v>13.415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</row>
    <row r="5029" customFormat="false" ht="12.75" hidden="fals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32</v>
      </c>
      <c r="D5029" s="0" t="n">
        <f aca="false">AVERAGE(C5029:C5364)</f>
        <v>13.446666666666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</row>
    <row r="5030" customFormat="false" ht="12.75" hidden="fals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3.32</v>
      </c>
      <c r="D5030" s="0" t="n">
        <f aca="false">AVERAGE(C5030:C5365)</f>
        <v>13.51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</row>
    <row r="5031" customFormat="false" ht="12.75" hidden="false" customHeight="false" outlineLevel="0" collapsed="false">
      <c r="A5031" s="5" t="s">
        <v>48</v>
      </c>
      <c r="B5031" s="5" t="str">
        <f aca="false">CONCATENATE(LEFT(A5031,8))</f>
        <v>10/01/05</v>
      </c>
      <c r="C5031" s="5" t="n">
        <v>13.7</v>
      </c>
      <c r="D5031" s="0" t="n">
        <f aca="false">AVERAGE(C5031:C5366)</f>
        <v>13.7</v>
      </c>
      <c r="G5031" s="0" t="n">
        <f aca="false">IF(B5031=B5032," ",AVERAGE(E4743:E5031))</f>
        <v>14.788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8" activeCellId="0" sqref="B3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99"/>
    <col collapsed="false" customWidth="true" hidden="false" outlineLevel="0" max="3" min="3" style="0" width="17.14"/>
    <col collapsed="false" customWidth="true" hidden="false" outlineLevel="0" max="4" min="4" style="0" width="18.99"/>
    <col collapsed="false" customWidth="true" hidden="false" outlineLevel="0" max="5" min="5" style="0" width="14.28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  <col collapsed="false" customWidth="true" hidden="false" outlineLevel="0" max="15" min="10" style="0" width="18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091</v>
      </c>
      <c r="G1" s="4" t="s">
        <v>5091</v>
      </c>
      <c r="H1" s="10" t="s">
        <v>5092</v>
      </c>
      <c r="I1" s="10" t="s">
        <v>5093</v>
      </c>
      <c r="L1" s="5" t="s">
        <v>7</v>
      </c>
      <c r="M1" s="5" t="s">
        <v>8</v>
      </c>
    </row>
    <row r="2" customFormat="false" ht="12.75" hidden="false" customHeight="false" outlineLevel="0" collapsed="false">
      <c r="A2" s="6" t="s">
        <v>9</v>
      </c>
      <c r="B2" s="6"/>
      <c r="C2" s="6" t="s">
        <v>10</v>
      </c>
      <c r="D2" s="7" t="s">
        <v>11</v>
      </c>
      <c r="E2" s="7" t="s">
        <v>12</v>
      </c>
      <c r="F2" s="8" t="s">
        <v>5094</v>
      </c>
      <c r="G2" s="8" t="s">
        <v>5095</v>
      </c>
      <c r="H2" s="10" t="s">
        <v>5096</v>
      </c>
      <c r="I2" s="10" t="s">
        <v>5096</v>
      </c>
      <c r="L2" s="11"/>
      <c r="M2" s="11"/>
    </row>
    <row r="3" customFormat="false" ht="12.75" hidden="true" customHeight="false" outlineLevel="0" collapsed="false">
      <c r="A3" s="5" t="s">
        <v>14</v>
      </c>
      <c r="B3" s="5" t="str">
        <f aca="false">CONCATENATE(LEFT(A3,8))</f>
        <v>06/18/05</v>
      </c>
      <c r="C3" s="5" t="n">
        <v>15.23</v>
      </c>
      <c r="D3" s="0" t="n">
        <f aca="false">AVERAGE(C3:C338)</f>
        <v>14.379375</v>
      </c>
      <c r="F3" s="9"/>
      <c r="G3" s="9"/>
      <c r="H3" s="0" t="n">
        <v>16</v>
      </c>
      <c r="I3" s="0" t="n">
        <v>18</v>
      </c>
      <c r="L3" s="5" t="s">
        <v>15</v>
      </c>
      <c r="M3" s="5" t="s">
        <v>16</v>
      </c>
    </row>
    <row r="4" customFormat="false" ht="12.75" hidden="true" customHeight="false" outlineLevel="0" collapsed="false">
      <c r="A4" s="5" t="s">
        <v>17</v>
      </c>
      <c r="B4" s="5" t="str">
        <f aca="false">CONCATENATE(LEFT(A4,8))</f>
        <v>06/18/05</v>
      </c>
      <c r="C4" s="5" t="n">
        <v>14.85</v>
      </c>
      <c r="D4" s="0" t="n">
        <f aca="false">AVERAGE(C4:C339)</f>
        <v>14.3827976190476</v>
      </c>
      <c r="H4" s="0" t="n">
        <v>16</v>
      </c>
      <c r="I4" s="0" t="n">
        <v>18</v>
      </c>
      <c r="L4" s="5" t="s">
        <v>18</v>
      </c>
      <c r="M4" s="5" t="s">
        <v>19</v>
      </c>
    </row>
    <row r="5" customFormat="false" ht="12.75" hidden="true" customHeight="false" outlineLevel="0" collapsed="false">
      <c r="A5" s="5" t="s">
        <v>20</v>
      </c>
      <c r="B5" s="5" t="str">
        <f aca="false">CONCATENATE(LEFT(A5,8))</f>
        <v>06/18/05</v>
      </c>
      <c r="C5" s="5" t="n">
        <v>14.85</v>
      </c>
      <c r="D5" s="0" t="n">
        <f aca="false">AVERAGE(C5:C340)</f>
        <v>14.3873511904762</v>
      </c>
      <c r="H5" s="0" t="n">
        <v>16</v>
      </c>
      <c r="I5" s="0" t="n">
        <v>18</v>
      </c>
      <c r="L5" s="5" t="s">
        <v>21</v>
      </c>
      <c r="M5" s="5" t="s">
        <v>22</v>
      </c>
    </row>
    <row r="6" customFormat="false" ht="12.75" hidden="true" customHeight="false" outlineLevel="0" collapsed="false">
      <c r="A6" s="5" t="s">
        <v>23</v>
      </c>
      <c r="B6" s="5" t="str">
        <f aca="false">CONCATENATE(LEFT(A6,8))</f>
        <v>06/18/05</v>
      </c>
      <c r="C6" s="5" t="n">
        <v>14.47</v>
      </c>
      <c r="D6" s="0" t="n">
        <f aca="false">AVERAGE(C6:C341)</f>
        <v>14.3907738095238</v>
      </c>
      <c r="H6" s="0" t="n">
        <v>16</v>
      </c>
      <c r="I6" s="0" t="n">
        <v>18</v>
      </c>
      <c r="L6" s="5" t="s">
        <v>24</v>
      </c>
      <c r="M6" s="5" t="s">
        <v>25</v>
      </c>
    </row>
    <row r="7" customFormat="false" ht="12.75" hidden="true" customHeight="false" outlineLevel="0" collapsed="false">
      <c r="A7" s="5" t="s">
        <v>26</v>
      </c>
      <c r="B7" s="5" t="str">
        <f aca="false">CONCATENATE(LEFT(A7,8))</f>
        <v>06/18/05</v>
      </c>
      <c r="C7" s="5" t="n">
        <v>14.47</v>
      </c>
      <c r="D7" s="0" t="n">
        <f aca="false">AVERAGE(C7:C342)</f>
        <v>14.3953273809524</v>
      </c>
      <c r="H7" s="0" t="n">
        <v>16</v>
      </c>
      <c r="I7" s="0" t="n">
        <v>18</v>
      </c>
      <c r="L7" s="5" t="s">
        <v>27</v>
      </c>
      <c r="M7" s="5" t="s">
        <v>28</v>
      </c>
    </row>
    <row r="8" customFormat="false" ht="12.75" hidden="true" customHeight="false" outlineLevel="0" collapsed="false">
      <c r="A8" s="5" t="s">
        <v>29</v>
      </c>
      <c r="B8" s="5" t="str">
        <f aca="false">CONCATENATE(LEFT(A8,8))</f>
        <v>06/18/05</v>
      </c>
      <c r="C8" s="5" t="n">
        <v>14.09</v>
      </c>
      <c r="D8" s="0" t="n">
        <f aca="false">AVERAGE(C8:C343)</f>
        <v>14.39875</v>
      </c>
      <c r="H8" s="0" t="n">
        <v>16</v>
      </c>
      <c r="I8" s="0" t="n">
        <v>18</v>
      </c>
      <c r="L8" s="5" t="s">
        <v>30</v>
      </c>
      <c r="M8" s="5" t="s">
        <v>31</v>
      </c>
    </row>
    <row r="9" customFormat="false" ht="12.75" hidden="true" customHeight="false" outlineLevel="0" collapsed="false">
      <c r="A9" s="5" t="s">
        <v>32</v>
      </c>
      <c r="B9" s="5" t="str">
        <f aca="false">CONCATENATE(LEFT(A9,8))</f>
        <v>06/18/05</v>
      </c>
      <c r="C9" s="5" t="n">
        <v>14.09</v>
      </c>
      <c r="D9" s="0" t="n">
        <f aca="false">AVERAGE(C9:C344)</f>
        <v>14.4033035714286</v>
      </c>
      <c r="H9" s="0" t="n">
        <v>16</v>
      </c>
      <c r="I9" s="0" t="n">
        <v>18</v>
      </c>
      <c r="L9" s="5" t="s">
        <v>33</v>
      </c>
      <c r="M9" s="5" t="s">
        <v>34</v>
      </c>
    </row>
    <row r="10" customFormat="false" ht="12.75" hidden="true" customHeight="false" outlineLevel="0" collapsed="false">
      <c r="A10" s="5" t="s">
        <v>35</v>
      </c>
      <c r="B10" s="5" t="str">
        <f aca="false">CONCATENATE(LEFT(A10,8))</f>
        <v>06/18/05</v>
      </c>
      <c r="C10" s="5" t="n">
        <v>14.09</v>
      </c>
      <c r="D10" s="0" t="n">
        <f aca="false">AVERAGE(C10:C345)</f>
        <v>14.4066964285714</v>
      </c>
      <c r="H10" s="0" t="n">
        <v>16</v>
      </c>
      <c r="I10" s="0" t="n">
        <v>18</v>
      </c>
      <c r="L10" s="5" t="s">
        <v>36</v>
      </c>
      <c r="M10" s="5" t="s">
        <v>37</v>
      </c>
    </row>
    <row r="11" customFormat="false" ht="12.75" hidden="true" customHeight="false" outlineLevel="0" collapsed="false">
      <c r="A11" s="5" t="s">
        <v>38</v>
      </c>
      <c r="B11" s="5" t="str">
        <f aca="false">CONCATENATE(LEFT(A11,8))</f>
        <v>06/18/05</v>
      </c>
      <c r="C11" s="5" t="n">
        <v>14.09</v>
      </c>
      <c r="D11" s="0" t="n">
        <f aca="false">AVERAGE(C11:C346)</f>
        <v>14.4100892857143</v>
      </c>
      <c r="H11" s="0" t="n">
        <v>16</v>
      </c>
      <c r="I11" s="0" t="n">
        <v>18</v>
      </c>
      <c r="L11" s="5" t="s">
        <v>39</v>
      </c>
      <c r="M11" s="5" t="s">
        <v>40</v>
      </c>
    </row>
    <row r="12" customFormat="false" ht="12.75" hidden="true" customHeight="false" outlineLevel="0" collapsed="false">
      <c r="A12" s="5" t="s">
        <v>41</v>
      </c>
      <c r="B12" s="5" t="str">
        <f aca="false">CONCATENATE(LEFT(A12,8))</f>
        <v>06/18/05</v>
      </c>
      <c r="C12" s="5" t="n">
        <v>13.7</v>
      </c>
      <c r="D12" s="0" t="n">
        <f aca="false">AVERAGE(C12:C347)</f>
        <v>14.4123511904762</v>
      </c>
      <c r="H12" s="0" t="n">
        <v>16</v>
      </c>
      <c r="I12" s="0" t="n">
        <v>18</v>
      </c>
      <c r="L12" s="5" t="s">
        <v>42</v>
      </c>
      <c r="M12" s="5" t="s">
        <v>43</v>
      </c>
    </row>
    <row r="13" customFormat="false" ht="12.75" hidden="true" customHeight="false" outlineLevel="0" collapsed="false">
      <c r="A13" s="5" t="s">
        <v>44</v>
      </c>
      <c r="B13" s="5" t="str">
        <f aca="false">CONCATENATE(LEFT(A13,8))</f>
        <v>06/18/05</v>
      </c>
      <c r="C13" s="5" t="n">
        <v>13.7</v>
      </c>
      <c r="D13" s="0" t="n">
        <f aca="false">AVERAGE(C13:C348)</f>
        <v>14.4157738095238</v>
      </c>
      <c r="H13" s="0" t="n">
        <v>16</v>
      </c>
      <c r="I13" s="0" t="n">
        <v>18</v>
      </c>
      <c r="L13" s="5" t="s">
        <v>45</v>
      </c>
      <c r="M13" s="5" t="s">
        <v>14</v>
      </c>
    </row>
    <row r="14" customFormat="false" ht="12.75" hidden="true" customHeight="false" outlineLevel="0" collapsed="false">
      <c r="A14" s="5" t="s">
        <v>46</v>
      </c>
      <c r="B14" s="5" t="str">
        <f aca="false">CONCATENATE(LEFT(A14,8))</f>
        <v>06/18/05</v>
      </c>
      <c r="C14" s="5" t="n">
        <v>13.32</v>
      </c>
      <c r="D14" s="0" t="n">
        <f aca="false">AVERAGE(C14:C349)</f>
        <v>14.4191964285714</v>
      </c>
      <c r="H14" s="0" t="n">
        <v>16</v>
      </c>
      <c r="I14" s="0" t="n">
        <v>18</v>
      </c>
      <c r="L14" s="5" t="s">
        <v>47</v>
      </c>
      <c r="M14" s="5" t="s">
        <v>48</v>
      </c>
    </row>
    <row r="15" customFormat="false" ht="12.75" hidden="true" customHeight="false" outlineLevel="0" collapsed="false">
      <c r="A15" s="5" t="s">
        <v>49</v>
      </c>
      <c r="B15" s="5" t="str">
        <f aca="false">CONCATENATE(LEFT(A15,8))</f>
        <v>06/19/05</v>
      </c>
      <c r="C15" s="5" t="n">
        <v>13.32</v>
      </c>
      <c r="D15" s="0" t="n">
        <f aca="false">AVERAGE(C15:C350)</f>
        <v>14.422619047619</v>
      </c>
      <c r="H15" s="0" t="n">
        <v>16</v>
      </c>
      <c r="I15" s="0" t="n">
        <v>18</v>
      </c>
      <c r="L15" s="5" t="s">
        <v>50</v>
      </c>
      <c r="M15" s="5" t="s">
        <v>51</v>
      </c>
    </row>
    <row r="16" customFormat="false" ht="12.75" hidden="true" customHeight="false" outlineLevel="0" collapsed="false">
      <c r="A16" s="5" t="s">
        <v>52</v>
      </c>
      <c r="B16" s="5" t="str">
        <f aca="false">CONCATENATE(LEFT(A16,8))</f>
        <v>06/19/05</v>
      </c>
      <c r="C16" s="5" t="n">
        <v>13.32</v>
      </c>
      <c r="D16" s="0" t="n">
        <f aca="false">AVERAGE(C16:C351)</f>
        <v>14.4260416666667</v>
      </c>
      <c r="H16" s="0" t="n">
        <v>16</v>
      </c>
      <c r="I16" s="0" t="n">
        <v>18</v>
      </c>
      <c r="L16" s="5" t="s">
        <v>53</v>
      </c>
      <c r="M16" s="5" t="s">
        <v>54</v>
      </c>
    </row>
    <row r="17" customFormat="false" ht="12.75" hidden="true" customHeight="false" outlineLevel="0" collapsed="false">
      <c r="A17" s="5" t="s">
        <v>55</v>
      </c>
      <c r="B17" s="5" t="str">
        <f aca="false">CONCATENATE(LEFT(A17,8))</f>
        <v>06/19/05</v>
      </c>
      <c r="C17" s="5" t="n">
        <v>13.32</v>
      </c>
      <c r="D17" s="0" t="n">
        <f aca="false">AVERAGE(C17:C352)</f>
        <v>14.4294642857143</v>
      </c>
      <c r="H17" s="0" t="n">
        <v>16</v>
      </c>
      <c r="I17" s="0" t="n">
        <v>18</v>
      </c>
      <c r="L17" s="5" t="s">
        <v>56</v>
      </c>
      <c r="M17" s="5" t="s">
        <v>57</v>
      </c>
    </row>
    <row r="18" customFormat="false" ht="12.75" hidden="true" customHeight="false" outlineLevel="0" collapsed="false">
      <c r="A18" s="5" t="s">
        <v>58</v>
      </c>
      <c r="B18" s="5" t="str">
        <f aca="false">CONCATENATE(LEFT(A18,8))</f>
        <v>06/19/05</v>
      </c>
      <c r="C18" s="5" t="n">
        <v>12.93</v>
      </c>
      <c r="D18" s="0" t="n">
        <f aca="false">AVERAGE(C18:C353)</f>
        <v>14.4328869047619</v>
      </c>
      <c r="H18" s="0" t="n">
        <v>16</v>
      </c>
      <c r="I18" s="0" t="n">
        <v>18</v>
      </c>
      <c r="L18" s="5" t="s">
        <v>59</v>
      </c>
      <c r="M18" s="5" t="s">
        <v>60</v>
      </c>
    </row>
    <row r="19" customFormat="false" ht="12.75" hidden="true" customHeight="false" outlineLevel="0" collapsed="false">
      <c r="A19" s="5" t="s">
        <v>61</v>
      </c>
      <c r="B19" s="5" t="str">
        <f aca="false">CONCATENATE(LEFT(A19,8))</f>
        <v>06/19/05</v>
      </c>
      <c r="C19" s="5" t="n">
        <v>12.93</v>
      </c>
      <c r="D19" s="0" t="n">
        <f aca="false">AVERAGE(C19:C354)</f>
        <v>14.4363392857143</v>
      </c>
      <c r="H19" s="0" t="n">
        <v>16</v>
      </c>
      <c r="I19" s="0" t="n">
        <v>18</v>
      </c>
      <c r="L19" s="5" t="s">
        <v>62</v>
      </c>
      <c r="M19" s="5" t="s">
        <v>63</v>
      </c>
    </row>
    <row r="20" customFormat="false" ht="12.75" hidden="true" customHeight="false" outlineLevel="0" collapsed="false">
      <c r="A20" s="5" t="s">
        <v>64</v>
      </c>
      <c r="B20" s="5" t="str">
        <f aca="false">CONCATENATE(LEFT(A20,8))</f>
        <v>06/19/05</v>
      </c>
      <c r="C20" s="5" t="n">
        <v>12.93</v>
      </c>
      <c r="D20" s="0" t="n">
        <f aca="false">AVERAGE(C20:C355)</f>
        <v>14.4397916666667</v>
      </c>
      <c r="H20" s="0" t="n">
        <v>16</v>
      </c>
      <c r="I20" s="0" t="n">
        <v>18</v>
      </c>
      <c r="L20" s="5" t="s">
        <v>65</v>
      </c>
      <c r="M20" s="5" t="s">
        <v>66</v>
      </c>
    </row>
    <row r="21" customFormat="false" ht="12.75" hidden="true" customHeight="false" outlineLevel="0" collapsed="false">
      <c r="A21" s="5" t="s">
        <v>67</v>
      </c>
      <c r="B21" s="5" t="str">
        <f aca="false">CONCATENATE(LEFT(A21,8))</f>
        <v>06/19/05</v>
      </c>
      <c r="C21" s="5" t="n">
        <v>12.93</v>
      </c>
      <c r="D21" s="0" t="n">
        <f aca="false">AVERAGE(C21:C356)</f>
        <v>14.443244047619</v>
      </c>
      <c r="H21" s="0" t="n">
        <v>16</v>
      </c>
      <c r="I21" s="0" t="n">
        <v>18</v>
      </c>
      <c r="L21" s="5" t="s">
        <v>68</v>
      </c>
      <c r="M21" s="5" t="s">
        <v>69</v>
      </c>
    </row>
    <row r="22" customFormat="false" ht="12.75" hidden="true" customHeight="false" outlineLevel="0" collapsed="false">
      <c r="A22" s="5" t="s">
        <v>70</v>
      </c>
      <c r="B22" s="5" t="str">
        <f aca="false">CONCATENATE(LEFT(A22,8))</f>
        <v>06/19/05</v>
      </c>
      <c r="C22" s="5" t="n">
        <v>12.55</v>
      </c>
      <c r="D22" s="0" t="n">
        <f aca="false">AVERAGE(C22:C357)</f>
        <v>14.4466964285714</v>
      </c>
      <c r="H22" s="0" t="n">
        <v>16</v>
      </c>
      <c r="I22" s="0" t="n">
        <v>18</v>
      </c>
      <c r="L22" s="5" t="s">
        <v>71</v>
      </c>
      <c r="M22" s="5" t="s">
        <v>72</v>
      </c>
    </row>
    <row r="23" customFormat="false" ht="12.75" hidden="true" customHeight="false" outlineLevel="0" collapsed="false">
      <c r="A23" s="5" t="s">
        <v>73</v>
      </c>
      <c r="B23" s="5" t="str">
        <f aca="false">CONCATENATE(LEFT(A23,8))</f>
        <v>06/19/05</v>
      </c>
      <c r="C23" s="5" t="n">
        <v>12.55</v>
      </c>
      <c r="D23" s="0" t="n">
        <f aca="false">AVERAGE(C23:C358)</f>
        <v>14.4512797619048</v>
      </c>
      <c r="H23" s="0" t="n">
        <v>16</v>
      </c>
      <c r="I23" s="0" t="n">
        <v>18</v>
      </c>
      <c r="L23" s="5" t="s">
        <v>74</v>
      </c>
      <c r="M23" s="5" t="s">
        <v>75</v>
      </c>
    </row>
    <row r="24" customFormat="false" ht="12.75" hidden="true" customHeight="false" outlineLevel="0" collapsed="false">
      <c r="A24" s="5" t="s">
        <v>76</v>
      </c>
      <c r="B24" s="5" t="str">
        <f aca="false">CONCATENATE(LEFT(A24,8))</f>
        <v>06/19/05</v>
      </c>
      <c r="C24" s="5" t="n">
        <v>12.55</v>
      </c>
      <c r="D24" s="0" t="n">
        <f aca="false">AVERAGE(C24:C359)</f>
        <v>14.4558630952381</v>
      </c>
      <c r="H24" s="0" t="n">
        <v>16</v>
      </c>
      <c r="I24" s="0" t="n">
        <v>18</v>
      </c>
      <c r="L24" s="5" t="s">
        <v>77</v>
      </c>
      <c r="M24" s="5" t="s">
        <v>78</v>
      </c>
    </row>
    <row r="25" customFormat="false" ht="12.75" hidden="true" customHeight="false" outlineLevel="0" collapsed="false">
      <c r="A25" s="5" t="s">
        <v>79</v>
      </c>
      <c r="B25" s="5" t="str">
        <f aca="false">CONCATENATE(LEFT(A25,8))</f>
        <v>06/19/05</v>
      </c>
      <c r="C25" s="5" t="n">
        <v>12.16</v>
      </c>
      <c r="D25" s="0" t="n">
        <f aca="false">AVERAGE(C25:C360)</f>
        <v>14.4604464285714</v>
      </c>
      <c r="H25" s="0" t="n">
        <v>16</v>
      </c>
      <c r="I25" s="0" t="n">
        <v>18</v>
      </c>
      <c r="L25" s="5" t="s">
        <v>80</v>
      </c>
      <c r="M25" s="5" t="s">
        <v>81</v>
      </c>
    </row>
    <row r="26" customFormat="false" ht="12.75" hidden="true" customHeight="false" outlineLevel="0" collapsed="false">
      <c r="A26" s="5" t="s">
        <v>82</v>
      </c>
      <c r="B26" s="5" t="str">
        <f aca="false">CONCATENATE(LEFT(A26,8))</f>
        <v>06/19/05</v>
      </c>
      <c r="C26" s="5" t="n">
        <v>12.16</v>
      </c>
      <c r="D26" s="0" t="n">
        <f aca="false">AVERAGE(C26:C361)</f>
        <v>14.4661904761905</v>
      </c>
      <c r="H26" s="0" t="n">
        <v>16</v>
      </c>
      <c r="I26" s="0" t="n">
        <v>18</v>
      </c>
      <c r="L26" s="5" t="s">
        <v>83</v>
      </c>
      <c r="M26" s="5" t="s">
        <v>84</v>
      </c>
    </row>
    <row r="27" customFormat="false" ht="12.75" hidden="true" customHeight="false" outlineLevel="0" collapsed="false">
      <c r="A27" s="5" t="s">
        <v>85</v>
      </c>
      <c r="B27" s="5" t="str">
        <f aca="false">CONCATENATE(LEFT(A27,8))</f>
        <v>06/19/05</v>
      </c>
      <c r="C27" s="5" t="n">
        <v>12.16</v>
      </c>
      <c r="D27" s="0" t="n">
        <f aca="false">AVERAGE(C27:C362)</f>
        <v>14.4719345238095</v>
      </c>
      <c r="H27" s="0" t="n">
        <v>16</v>
      </c>
      <c r="I27" s="0" t="n">
        <v>18</v>
      </c>
      <c r="L27" s="5" t="s">
        <v>86</v>
      </c>
      <c r="M27" s="5" t="s">
        <v>87</v>
      </c>
    </row>
    <row r="28" customFormat="false" ht="12.75" hidden="true" customHeight="false" outlineLevel="0" collapsed="false">
      <c r="A28" s="5" t="s">
        <v>88</v>
      </c>
      <c r="B28" s="5" t="str">
        <f aca="false">CONCATENATE(LEFT(A28,8))</f>
        <v>06/19/05</v>
      </c>
      <c r="C28" s="5" t="n">
        <v>12.16</v>
      </c>
      <c r="D28" s="0" t="n">
        <f aca="false">AVERAGE(C28:C363)</f>
        <v>14.4776785714286</v>
      </c>
      <c r="H28" s="0" t="n">
        <v>16</v>
      </c>
      <c r="I28" s="0" t="n">
        <v>18</v>
      </c>
    </row>
    <row r="29" customFormat="false" ht="12.75" hidden="true" customHeight="false" outlineLevel="0" collapsed="false">
      <c r="A29" s="5" t="s">
        <v>89</v>
      </c>
      <c r="B29" s="5" t="str">
        <f aca="false">CONCATENATE(LEFT(A29,8))</f>
        <v>06/19/05</v>
      </c>
      <c r="C29" s="5" t="n">
        <v>12.16</v>
      </c>
      <c r="D29" s="0" t="n">
        <f aca="false">AVERAGE(C29:C364)</f>
        <v>14.4834226190476</v>
      </c>
      <c r="H29" s="0" t="n">
        <v>16</v>
      </c>
      <c r="I29" s="0" t="n">
        <v>18</v>
      </c>
    </row>
    <row r="30" customFormat="false" ht="12.75" hidden="true" customHeight="false" outlineLevel="0" collapsed="false">
      <c r="A30" s="5" t="s">
        <v>90</v>
      </c>
      <c r="B30" s="5" t="str">
        <f aca="false">CONCATENATE(LEFT(A30,8))</f>
        <v>06/19/05</v>
      </c>
      <c r="C30" s="5" t="n">
        <v>11.77</v>
      </c>
      <c r="D30" s="0" t="n">
        <f aca="false">AVERAGE(C30:C365)</f>
        <v>14.4891666666667</v>
      </c>
      <c r="H30" s="0" t="n">
        <v>16</v>
      </c>
      <c r="I30" s="0" t="n">
        <v>18</v>
      </c>
    </row>
    <row r="31" customFormat="false" ht="12.75" hidden="true" customHeight="false" outlineLevel="0" collapsed="false">
      <c r="A31" s="5" t="s">
        <v>91</v>
      </c>
      <c r="B31" s="5" t="str">
        <f aca="false">CONCATENATE(LEFT(A31,8))</f>
        <v>06/19/05</v>
      </c>
      <c r="C31" s="5" t="n">
        <v>11.77</v>
      </c>
      <c r="D31" s="0" t="n">
        <f aca="false">AVERAGE(C31:C366)</f>
        <v>14.4960714285714</v>
      </c>
      <c r="H31" s="0" t="n">
        <v>16</v>
      </c>
      <c r="I31" s="0" t="n">
        <v>18</v>
      </c>
    </row>
    <row r="32" customFormat="false" ht="12.75" hidden="true" customHeight="false" outlineLevel="0" collapsed="false">
      <c r="A32" s="5" t="s">
        <v>92</v>
      </c>
      <c r="B32" s="5" t="str">
        <f aca="false">CONCATENATE(LEFT(A32,8))</f>
        <v>06/19/05</v>
      </c>
      <c r="C32" s="5" t="n">
        <v>11.77</v>
      </c>
      <c r="D32" s="0" t="n">
        <f aca="false">AVERAGE(C32:C367)</f>
        <v>14.5018154761905</v>
      </c>
      <c r="H32" s="0" t="n">
        <v>16</v>
      </c>
      <c r="I32" s="0" t="n">
        <v>18</v>
      </c>
    </row>
    <row r="33" customFormat="false" ht="12.75" hidden="true" customHeight="false" outlineLevel="0" collapsed="false">
      <c r="A33" s="5" t="s">
        <v>93</v>
      </c>
      <c r="B33" s="5" t="str">
        <f aca="false">CONCATENATE(LEFT(A33,8))</f>
        <v>06/19/05</v>
      </c>
      <c r="C33" s="5" t="n">
        <v>11.77</v>
      </c>
      <c r="D33" s="0" t="n">
        <f aca="false">AVERAGE(C33:C368)</f>
        <v>14.5075595238095</v>
      </c>
      <c r="H33" s="0" t="n">
        <v>16</v>
      </c>
      <c r="I33" s="0" t="n">
        <v>18</v>
      </c>
    </row>
    <row r="34" customFormat="false" ht="12.75" hidden="true" customHeight="false" outlineLevel="0" collapsed="false">
      <c r="A34" s="5" t="s">
        <v>94</v>
      </c>
      <c r="B34" s="5" t="str">
        <f aca="false">CONCATENATE(LEFT(A34,8))</f>
        <v>06/19/05</v>
      </c>
      <c r="C34" s="5" t="n">
        <v>12.16</v>
      </c>
      <c r="D34" s="0" t="n">
        <f aca="false">AVERAGE(C34:C369)</f>
        <v>14.5133035714286</v>
      </c>
      <c r="H34" s="0" t="n">
        <v>16</v>
      </c>
      <c r="I34" s="0" t="n">
        <v>18</v>
      </c>
    </row>
    <row r="35" customFormat="false" ht="12.75" hidden="true" customHeight="false" outlineLevel="0" collapsed="false">
      <c r="A35" s="5" t="s">
        <v>95</v>
      </c>
      <c r="B35" s="5" t="str">
        <f aca="false">CONCATENATE(LEFT(A35,8))</f>
        <v>06/19/05</v>
      </c>
      <c r="C35" s="5" t="n">
        <v>12.16</v>
      </c>
      <c r="D35" s="0" t="n">
        <f aca="false">AVERAGE(C35:C370)</f>
        <v>14.5178869047619</v>
      </c>
      <c r="H35" s="0" t="n">
        <v>16</v>
      </c>
      <c r="I35" s="0" t="n">
        <v>18</v>
      </c>
    </row>
    <row r="36" customFormat="false" ht="12.75" hidden="true" customHeight="false" outlineLevel="0" collapsed="false">
      <c r="A36" s="5" t="s">
        <v>96</v>
      </c>
      <c r="B36" s="5" t="str">
        <f aca="false">CONCATENATE(LEFT(A36,8))</f>
        <v>06/19/05</v>
      </c>
      <c r="C36" s="5" t="n">
        <v>12.55</v>
      </c>
      <c r="D36" s="0" t="n">
        <f aca="false">AVERAGE(C36:C371)</f>
        <v>14.5224702380952</v>
      </c>
      <c r="H36" s="0" t="n">
        <v>16</v>
      </c>
      <c r="I36" s="0" t="n">
        <v>18</v>
      </c>
    </row>
    <row r="37" customFormat="false" ht="12.75" hidden="true" customHeight="false" outlineLevel="0" collapsed="false">
      <c r="A37" s="5" t="s">
        <v>97</v>
      </c>
      <c r="B37" s="5" t="str">
        <f aca="false">CONCATENATE(LEFT(A37,8))</f>
        <v>06/19/05</v>
      </c>
      <c r="C37" s="5" t="n">
        <v>12.55</v>
      </c>
      <c r="D37" s="0" t="n">
        <f aca="false">AVERAGE(C37:C372)</f>
        <v>14.5270535714286</v>
      </c>
      <c r="H37" s="0" t="n">
        <v>16</v>
      </c>
      <c r="I37" s="0" t="n">
        <v>18</v>
      </c>
    </row>
    <row r="38" customFormat="false" ht="12.75" hidden="true" customHeight="false" outlineLevel="0" collapsed="false">
      <c r="A38" s="5" t="s">
        <v>98</v>
      </c>
      <c r="B38" s="5" t="str">
        <f aca="false">CONCATENATE(LEFT(A38,8))</f>
        <v>06/19/05</v>
      </c>
      <c r="C38" s="5" t="n">
        <v>12.93</v>
      </c>
      <c r="D38" s="0" t="n">
        <f aca="false">AVERAGE(C38:C373)</f>
        <v>14.5316369047619</v>
      </c>
      <c r="H38" s="0" t="n">
        <v>16</v>
      </c>
      <c r="I38" s="0" t="n">
        <v>18</v>
      </c>
    </row>
    <row r="39" customFormat="false" ht="12.75" hidden="true" customHeight="false" outlineLevel="0" collapsed="false">
      <c r="A39" s="5" t="s">
        <v>99</v>
      </c>
      <c r="B39" s="5" t="str">
        <f aca="false">CONCATENATE(LEFT(A39,8))</f>
        <v>06/19/05</v>
      </c>
      <c r="C39" s="5" t="n">
        <v>13.32</v>
      </c>
      <c r="D39" s="0" t="n">
        <f aca="false">AVERAGE(C39:C374)</f>
        <v>14.5350892857143</v>
      </c>
      <c r="H39" s="0" t="n">
        <v>16</v>
      </c>
      <c r="I39" s="0" t="n">
        <v>18</v>
      </c>
    </row>
    <row r="40" customFormat="false" ht="12.75" hidden="true" customHeight="false" outlineLevel="0" collapsed="false">
      <c r="A40" s="5" t="s">
        <v>100</v>
      </c>
      <c r="B40" s="5" t="str">
        <f aca="false">CONCATENATE(LEFT(A40,8))</f>
        <v>06/19/05</v>
      </c>
      <c r="C40" s="5" t="n">
        <v>13.7</v>
      </c>
      <c r="D40" s="0" t="n">
        <f aca="false">AVERAGE(C40:C375)</f>
        <v>14.537380952381</v>
      </c>
      <c r="H40" s="0" t="n">
        <v>16</v>
      </c>
      <c r="I40" s="0" t="n">
        <v>18</v>
      </c>
    </row>
    <row r="41" customFormat="false" ht="12.75" hidden="true" customHeight="false" outlineLevel="0" collapsed="false">
      <c r="A41" s="5" t="s">
        <v>101</v>
      </c>
      <c r="B41" s="5" t="str">
        <f aca="false">CONCATENATE(LEFT(A41,8))</f>
        <v>06/19/05</v>
      </c>
      <c r="C41" s="5" t="n">
        <v>14.09</v>
      </c>
      <c r="D41" s="0" t="n">
        <f aca="false">AVERAGE(C41:C376)</f>
        <v>14.5396726190476</v>
      </c>
      <c r="H41" s="0" t="n">
        <v>16</v>
      </c>
      <c r="I41" s="0" t="n">
        <v>18</v>
      </c>
    </row>
    <row r="42" customFormat="false" ht="12.75" hidden="true" customHeight="false" outlineLevel="0" collapsed="false">
      <c r="A42" s="5" t="s">
        <v>102</v>
      </c>
      <c r="B42" s="5" t="str">
        <f aca="false">CONCATENATE(LEFT(A42,8))</f>
        <v>06/19/05</v>
      </c>
      <c r="C42" s="5" t="n">
        <v>14.47</v>
      </c>
      <c r="D42" s="0" t="n">
        <f aca="false">AVERAGE(C42:C377)</f>
        <v>14.5419345238095</v>
      </c>
      <c r="H42" s="0" t="n">
        <v>16</v>
      </c>
      <c r="I42" s="0" t="n">
        <v>18</v>
      </c>
    </row>
    <row r="43" customFormat="false" ht="12.75" hidden="true" customHeight="false" outlineLevel="0" collapsed="false">
      <c r="A43" s="5" t="s">
        <v>103</v>
      </c>
      <c r="B43" s="5" t="str">
        <f aca="false">CONCATENATE(LEFT(A43,8))</f>
        <v>06/19/05</v>
      </c>
      <c r="C43" s="5" t="n">
        <v>14.85</v>
      </c>
      <c r="D43" s="0" t="n">
        <f aca="false">AVERAGE(C43:C378)</f>
        <v>14.5441964285714</v>
      </c>
      <c r="H43" s="0" t="n">
        <v>16</v>
      </c>
      <c r="I43" s="0" t="n">
        <v>18</v>
      </c>
    </row>
    <row r="44" customFormat="false" ht="12.75" hidden="true" customHeight="false" outlineLevel="0" collapsed="false">
      <c r="A44" s="5" t="s">
        <v>104</v>
      </c>
      <c r="B44" s="5" t="str">
        <f aca="false">CONCATENATE(LEFT(A44,8))</f>
        <v>06/19/05</v>
      </c>
      <c r="C44" s="5" t="n">
        <v>14.85</v>
      </c>
      <c r="D44" s="0" t="n">
        <f aca="false">AVERAGE(C44:C379)</f>
        <v>14.5453273809524</v>
      </c>
      <c r="H44" s="0" t="n">
        <v>16</v>
      </c>
      <c r="I44" s="0" t="n">
        <v>18</v>
      </c>
    </row>
    <row r="45" customFormat="false" ht="12.75" hidden="true" customHeight="false" outlineLevel="0" collapsed="false">
      <c r="A45" s="5" t="s">
        <v>105</v>
      </c>
      <c r="B45" s="5" t="str">
        <f aca="false">CONCATENATE(LEFT(A45,8))</f>
        <v>06/19/05</v>
      </c>
      <c r="C45" s="5" t="n">
        <v>15.23</v>
      </c>
      <c r="D45" s="0" t="n">
        <f aca="false">AVERAGE(C45:C380)</f>
        <v>14.5464583333333</v>
      </c>
      <c r="H45" s="0" t="n">
        <v>16</v>
      </c>
      <c r="I45" s="0" t="n">
        <v>18</v>
      </c>
    </row>
    <row r="46" customFormat="false" ht="12.75" hidden="true" customHeight="false" outlineLevel="0" collapsed="false">
      <c r="A46" s="5" t="s">
        <v>106</v>
      </c>
      <c r="B46" s="5" t="str">
        <f aca="false">CONCATENATE(LEFT(A46,8))</f>
        <v>06/19/05</v>
      </c>
      <c r="C46" s="5" t="n">
        <v>15.62</v>
      </c>
      <c r="D46" s="0" t="n">
        <f aca="false">AVERAGE(C46:C381)</f>
        <v>14.547619047619</v>
      </c>
      <c r="H46" s="0" t="n">
        <v>16</v>
      </c>
      <c r="I46" s="0" t="n">
        <v>18</v>
      </c>
    </row>
    <row r="47" customFormat="false" ht="12.75" hidden="true" customHeight="false" outlineLevel="0" collapsed="false">
      <c r="A47" s="5" t="s">
        <v>107</v>
      </c>
      <c r="B47" s="5" t="str">
        <f aca="false">CONCATENATE(LEFT(A47,8))</f>
        <v>06/19/05</v>
      </c>
      <c r="C47" s="5" t="n">
        <v>16</v>
      </c>
      <c r="D47" s="0" t="n">
        <f aca="false">AVERAGE(C47:C382)</f>
        <v>14.54875</v>
      </c>
      <c r="H47" s="0" t="n">
        <v>16</v>
      </c>
      <c r="I47" s="0" t="n">
        <v>18</v>
      </c>
    </row>
    <row r="48" customFormat="false" ht="12.75" hidden="true" customHeight="false" outlineLevel="0" collapsed="false">
      <c r="A48" s="5" t="s">
        <v>108</v>
      </c>
      <c r="B48" s="5" t="str">
        <f aca="false">CONCATENATE(LEFT(A48,8))</f>
        <v>06/19/05</v>
      </c>
      <c r="C48" s="5" t="n">
        <v>16</v>
      </c>
      <c r="D48" s="0" t="n">
        <f aca="false">AVERAGE(C48:C383)</f>
        <v>14.549880952381</v>
      </c>
      <c r="H48" s="0" t="n">
        <v>16</v>
      </c>
      <c r="I48" s="0" t="n">
        <v>18</v>
      </c>
    </row>
    <row r="49" customFormat="false" ht="12.75" hidden="true" customHeight="false" outlineLevel="0" collapsed="false">
      <c r="A49" s="5" t="s">
        <v>109</v>
      </c>
      <c r="B49" s="5" t="str">
        <f aca="false">CONCATENATE(LEFT(A49,8))</f>
        <v>06/19/05</v>
      </c>
      <c r="C49" s="5" t="n">
        <v>16</v>
      </c>
      <c r="D49" s="0" t="n">
        <f aca="false">AVERAGE(C49:C384)</f>
        <v>14.5510119047619</v>
      </c>
      <c r="H49" s="0" t="n">
        <v>16</v>
      </c>
      <c r="I49" s="0" t="n">
        <v>18</v>
      </c>
    </row>
    <row r="50" customFormat="false" ht="12.75" hidden="true" customHeight="false" outlineLevel="0" collapsed="false">
      <c r="A50" s="5" t="s">
        <v>110</v>
      </c>
      <c r="B50" s="5" t="str">
        <f aca="false">CONCATENATE(LEFT(A50,8))</f>
        <v>06/19/05</v>
      </c>
      <c r="C50" s="5" t="n">
        <v>16</v>
      </c>
      <c r="D50" s="0" t="n">
        <f aca="false">AVERAGE(C50:C385)</f>
        <v>14.5532738095238</v>
      </c>
      <c r="H50" s="0" t="n">
        <v>16</v>
      </c>
      <c r="I50" s="0" t="n">
        <v>18</v>
      </c>
    </row>
    <row r="51" customFormat="false" ht="12.75" hidden="true" customHeight="false" outlineLevel="0" collapsed="false">
      <c r="A51" s="5" t="s">
        <v>111</v>
      </c>
      <c r="B51" s="5" t="str">
        <f aca="false">CONCATENATE(LEFT(A51,8))</f>
        <v>06/19/05</v>
      </c>
      <c r="C51" s="5" t="n">
        <v>15.62</v>
      </c>
      <c r="D51" s="0" t="n">
        <f aca="false">AVERAGE(C51:C386)</f>
        <v>14.5555357142857</v>
      </c>
      <c r="H51" s="0" t="n">
        <v>16</v>
      </c>
      <c r="I51" s="0" t="n">
        <v>18</v>
      </c>
    </row>
    <row r="52" customFormat="false" ht="12.75" hidden="true" customHeight="false" outlineLevel="0" collapsed="false">
      <c r="A52" s="5" t="s">
        <v>112</v>
      </c>
      <c r="B52" s="5" t="str">
        <f aca="false">CONCATENATE(LEFT(A52,8))</f>
        <v>06/19/05</v>
      </c>
      <c r="C52" s="5" t="n">
        <v>15.62</v>
      </c>
      <c r="D52" s="0" t="n">
        <f aca="false">AVERAGE(C52:C387)</f>
        <v>14.5577976190476</v>
      </c>
      <c r="H52" s="0" t="n">
        <v>16</v>
      </c>
      <c r="I52" s="0" t="n">
        <v>18</v>
      </c>
    </row>
    <row r="53" customFormat="false" ht="12.75" hidden="true" customHeight="false" outlineLevel="0" collapsed="false">
      <c r="A53" s="5" t="s">
        <v>113</v>
      </c>
      <c r="B53" s="5" t="str">
        <f aca="false">CONCATENATE(LEFT(A53,8))</f>
        <v>06/19/05</v>
      </c>
      <c r="C53" s="5" t="n">
        <v>15.23</v>
      </c>
      <c r="D53" s="0" t="n">
        <f aca="false">AVERAGE(C53:C388)</f>
        <v>14.5600595238095</v>
      </c>
      <c r="H53" s="0" t="n">
        <v>16</v>
      </c>
      <c r="I53" s="0" t="n">
        <v>18</v>
      </c>
    </row>
    <row r="54" customFormat="false" ht="12.75" hidden="true" customHeight="false" outlineLevel="0" collapsed="false">
      <c r="A54" s="5" t="s">
        <v>114</v>
      </c>
      <c r="B54" s="5" t="str">
        <f aca="false">CONCATENATE(LEFT(A54,8))</f>
        <v>06/19/05</v>
      </c>
      <c r="C54" s="5" t="n">
        <v>15.23</v>
      </c>
      <c r="D54" s="0" t="n">
        <f aca="false">AVERAGE(C54:C389)</f>
        <v>14.5623511904762</v>
      </c>
      <c r="H54" s="0" t="n">
        <v>16</v>
      </c>
      <c r="I54" s="0" t="n">
        <v>18</v>
      </c>
    </row>
    <row r="55" customFormat="false" ht="12.75" hidden="true" customHeight="false" outlineLevel="0" collapsed="false">
      <c r="A55" s="5" t="s">
        <v>115</v>
      </c>
      <c r="B55" s="5" t="str">
        <f aca="false">CONCATENATE(LEFT(A55,8))</f>
        <v>06/19/05</v>
      </c>
      <c r="C55" s="5" t="n">
        <v>14.85</v>
      </c>
      <c r="D55" s="0" t="n">
        <f aca="false">AVERAGE(C55:C390)</f>
        <v>14.5646428571429</v>
      </c>
      <c r="H55" s="0" t="n">
        <v>16</v>
      </c>
      <c r="I55" s="0" t="n">
        <v>18</v>
      </c>
    </row>
    <row r="56" customFormat="false" ht="12.75" hidden="true" customHeight="false" outlineLevel="0" collapsed="false">
      <c r="A56" s="5" t="s">
        <v>116</v>
      </c>
      <c r="B56" s="5" t="str">
        <f aca="false">CONCATENATE(LEFT(A56,8))</f>
        <v>06/19/05</v>
      </c>
      <c r="C56" s="5" t="n">
        <v>14.85</v>
      </c>
      <c r="D56" s="0" t="n">
        <f aca="false">AVERAGE(C56:C391)</f>
        <v>14.5669345238095</v>
      </c>
      <c r="H56" s="0" t="n">
        <v>16</v>
      </c>
      <c r="I56" s="0" t="n">
        <v>18</v>
      </c>
    </row>
    <row r="57" customFormat="false" ht="12.75" hidden="true" customHeight="false" outlineLevel="0" collapsed="false">
      <c r="A57" s="5" t="s">
        <v>117</v>
      </c>
      <c r="B57" s="5" t="str">
        <f aca="false">CONCATENATE(LEFT(A57,8))</f>
        <v>06/19/05</v>
      </c>
      <c r="C57" s="5" t="n">
        <v>14.47</v>
      </c>
      <c r="D57" s="0" t="n">
        <f aca="false">AVERAGE(C57:C392)</f>
        <v>14.5692261904762</v>
      </c>
      <c r="H57" s="0" t="n">
        <v>16</v>
      </c>
      <c r="I57" s="0" t="n">
        <v>18</v>
      </c>
    </row>
    <row r="58" customFormat="false" ht="12.75" hidden="true" customHeight="false" outlineLevel="0" collapsed="false">
      <c r="A58" s="5" t="s">
        <v>118</v>
      </c>
      <c r="B58" s="5" t="str">
        <f aca="false">CONCATENATE(LEFT(A58,8))</f>
        <v>06/19/05</v>
      </c>
      <c r="C58" s="5" t="n">
        <v>14.47</v>
      </c>
      <c r="D58" s="0" t="n">
        <f aca="false">AVERAGE(C58:C393)</f>
        <v>14.5726488095238</v>
      </c>
      <c r="H58" s="0" t="n">
        <v>16</v>
      </c>
      <c r="I58" s="0" t="n">
        <v>18</v>
      </c>
    </row>
    <row r="59" customFormat="false" ht="12.75" hidden="true" customHeight="false" outlineLevel="0" collapsed="false">
      <c r="A59" s="5" t="s">
        <v>119</v>
      </c>
      <c r="B59" s="5" t="str">
        <f aca="false">CONCATENATE(LEFT(A59,8))</f>
        <v>06/19/05</v>
      </c>
      <c r="C59" s="5" t="n">
        <v>14.09</v>
      </c>
      <c r="D59" s="0" t="n">
        <f aca="false">AVERAGE(C59:C394)</f>
        <v>14.5749107142857</v>
      </c>
      <c r="H59" s="0" t="n">
        <v>16</v>
      </c>
      <c r="I59" s="0" t="n">
        <v>18</v>
      </c>
    </row>
    <row r="60" customFormat="false" ht="12.75" hidden="true" customHeight="false" outlineLevel="0" collapsed="false">
      <c r="A60" s="5" t="s">
        <v>120</v>
      </c>
      <c r="B60" s="5" t="str">
        <f aca="false">CONCATENATE(LEFT(A60,8))</f>
        <v>06/19/05</v>
      </c>
      <c r="C60" s="5" t="n">
        <v>14.09</v>
      </c>
      <c r="D60" s="0" t="n">
        <f aca="false">AVERAGE(C60:C395)</f>
        <v>14.5783035714286</v>
      </c>
      <c r="H60" s="0" t="n">
        <v>16</v>
      </c>
      <c r="I60" s="0" t="n">
        <v>18</v>
      </c>
    </row>
    <row r="61" customFormat="false" ht="12.75" hidden="true" customHeight="false" outlineLevel="0" collapsed="false">
      <c r="A61" s="5" t="s">
        <v>121</v>
      </c>
      <c r="B61" s="5" t="str">
        <f aca="false">CONCATENATE(LEFT(A61,8))</f>
        <v>06/19/05</v>
      </c>
      <c r="C61" s="5" t="n">
        <v>14.09</v>
      </c>
      <c r="D61" s="0" t="n">
        <f aca="false">AVERAGE(C61:C396)</f>
        <v>14.5805654761905</v>
      </c>
      <c r="H61" s="0" t="n">
        <v>16</v>
      </c>
      <c r="I61" s="0" t="n">
        <v>18</v>
      </c>
    </row>
    <row r="62" customFormat="false" ht="12.75" hidden="false" customHeight="false" outlineLevel="0" collapsed="false">
      <c r="A62" s="5" t="s">
        <v>122</v>
      </c>
      <c r="B62" s="5" t="str">
        <f aca="false">CONCATENATE(LEFT(A62,8))</f>
        <v>06/19/05</v>
      </c>
      <c r="C62" s="5" t="n">
        <v>14.09</v>
      </c>
      <c r="D62" s="0" t="n">
        <f aca="false">AVERAGE(C62:C397)</f>
        <v>14.5828273809524</v>
      </c>
      <c r="E62" s="0" t="n">
        <f aca="false">IF(B62=B63," ",MAX(C15:C62))</f>
        <v>16</v>
      </c>
      <c r="F62" s="0" t="n">
        <f aca="false">IF(B62=B63," ",AVERAGE(E62:E350))</f>
        <v>16.5971428571429</v>
      </c>
      <c r="H62" s="0" t="n">
        <v>16</v>
      </c>
      <c r="I62" s="0" t="n">
        <v>18</v>
      </c>
    </row>
    <row r="63" customFormat="false" ht="12.75" hidden="true" customHeight="false" outlineLevel="0" collapsed="false">
      <c r="A63" s="5" t="s">
        <v>123</v>
      </c>
      <c r="B63" s="5" t="str">
        <f aca="false">CONCATENATE(LEFT(A63,8))</f>
        <v>06/20/05</v>
      </c>
      <c r="C63" s="5" t="n">
        <v>13.7</v>
      </c>
      <c r="D63" s="0" t="n">
        <f aca="false">AVERAGE(C63:C398)</f>
        <v>14.5850892857143</v>
      </c>
      <c r="E63" s="0" t="str">
        <f aca="false">IF(B63=B64," ",MAX(C16:C63))</f>
        <v> </v>
      </c>
      <c r="F63" s="0" t="str">
        <f aca="false">IF(B63=B64," ",AVERAGE(E63:E351))</f>
        <v> </v>
      </c>
      <c r="H63" s="0" t="n">
        <v>16</v>
      </c>
      <c r="I63" s="0" t="n">
        <v>18</v>
      </c>
    </row>
    <row r="64" customFormat="false" ht="12.75" hidden="true" customHeight="false" outlineLevel="0" collapsed="false">
      <c r="A64" s="5" t="s">
        <v>124</v>
      </c>
      <c r="B64" s="5" t="str">
        <f aca="false">CONCATENATE(LEFT(A64,8))</f>
        <v>06/20/05</v>
      </c>
      <c r="C64" s="5" t="n">
        <v>13.7</v>
      </c>
      <c r="D64" s="0" t="n">
        <f aca="false">AVERAGE(C64:C399)</f>
        <v>14.587380952381</v>
      </c>
      <c r="E64" s="0" t="str">
        <f aca="false">IF(B64=B65," ",MAX(C17:C64))</f>
        <v> </v>
      </c>
      <c r="F64" s="0" t="str">
        <f aca="false">IF(B64=B65," ",AVERAGE(E64:E352))</f>
        <v> </v>
      </c>
      <c r="H64" s="0" t="n">
        <v>16</v>
      </c>
      <c r="I64" s="0" t="n">
        <v>18</v>
      </c>
    </row>
    <row r="65" customFormat="false" ht="12.75" hidden="true" customHeight="false" outlineLevel="0" collapsed="false">
      <c r="A65" s="5" t="s">
        <v>125</v>
      </c>
      <c r="B65" s="5" t="str">
        <f aca="false">CONCATENATE(LEFT(A65,8))</f>
        <v>06/20/05</v>
      </c>
      <c r="C65" s="5" t="n">
        <v>13.7</v>
      </c>
      <c r="D65" s="0" t="n">
        <f aca="false">AVERAGE(C65:C400)</f>
        <v>14.5896726190476</v>
      </c>
      <c r="E65" s="0" t="str">
        <f aca="false">IF(B65=B66," ",MAX(C18:C65))</f>
        <v> </v>
      </c>
      <c r="F65" s="0" t="str">
        <f aca="false">IF(B65=B66," ",AVERAGE(E65:E353))</f>
        <v> </v>
      </c>
      <c r="H65" s="0" t="n">
        <v>16</v>
      </c>
      <c r="I65" s="0" t="n">
        <v>18</v>
      </c>
    </row>
    <row r="66" customFormat="false" ht="12.75" hidden="true" customHeight="false" outlineLevel="0" collapsed="false">
      <c r="A66" s="5" t="s">
        <v>126</v>
      </c>
      <c r="B66" s="5" t="str">
        <f aca="false">CONCATENATE(LEFT(A66,8))</f>
        <v>06/20/05</v>
      </c>
      <c r="C66" s="5" t="n">
        <v>13.32</v>
      </c>
      <c r="D66" s="0" t="n">
        <f aca="false">AVERAGE(C66:C401)</f>
        <v>14.5919642857143</v>
      </c>
      <c r="E66" s="0" t="str">
        <f aca="false">IF(B66=B67," ",MAX(C19:C66))</f>
        <v> </v>
      </c>
      <c r="F66" s="0" t="str">
        <f aca="false">IF(B66=B67," ",AVERAGE(E66:E354))</f>
        <v> </v>
      </c>
      <c r="H66" s="0" t="n">
        <v>16</v>
      </c>
      <c r="I66" s="0" t="n">
        <v>18</v>
      </c>
    </row>
    <row r="67" customFormat="false" ht="12.75" hidden="true" customHeight="false" outlineLevel="0" collapsed="false">
      <c r="A67" s="5" t="s">
        <v>127</v>
      </c>
      <c r="B67" s="5" t="str">
        <f aca="false">CONCATENATE(LEFT(A67,8))</f>
        <v>06/20/05</v>
      </c>
      <c r="C67" s="5" t="n">
        <v>13.32</v>
      </c>
      <c r="D67" s="0" t="n">
        <f aca="false">AVERAGE(C67:C402)</f>
        <v>14.594255952381</v>
      </c>
      <c r="E67" s="0" t="str">
        <f aca="false">IF(B67=B68," ",MAX(C20:C67))</f>
        <v> </v>
      </c>
      <c r="F67" s="0" t="str">
        <f aca="false">IF(B67=B68," ",AVERAGE(E67:E355))</f>
        <v> </v>
      </c>
      <c r="H67" s="0" t="n">
        <v>16</v>
      </c>
      <c r="I67" s="0" t="n">
        <v>18</v>
      </c>
    </row>
    <row r="68" customFormat="false" ht="12.75" hidden="true" customHeight="false" outlineLevel="0" collapsed="false">
      <c r="A68" s="5" t="s">
        <v>128</v>
      </c>
      <c r="B68" s="5" t="str">
        <f aca="false">CONCATENATE(LEFT(A68,8))</f>
        <v>06/20/05</v>
      </c>
      <c r="C68" s="5" t="n">
        <v>13.32</v>
      </c>
      <c r="D68" s="0" t="n">
        <f aca="false">AVERAGE(C68:C403)</f>
        <v>14.5965476190476</v>
      </c>
      <c r="E68" s="0" t="str">
        <f aca="false">IF(B68=B69," ",MAX(C21:C68))</f>
        <v> </v>
      </c>
      <c r="F68" s="0" t="str">
        <f aca="false">IF(B68=B69," ",AVERAGE(E68:E356))</f>
        <v> </v>
      </c>
      <c r="H68" s="0" t="n">
        <v>16</v>
      </c>
      <c r="I68" s="0" t="n">
        <v>18</v>
      </c>
    </row>
    <row r="69" customFormat="false" ht="12.75" hidden="true" customHeight="false" outlineLevel="0" collapsed="false">
      <c r="A69" s="5" t="s">
        <v>129</v>
      </c>
      <c r="B69" s="5" t="str">
        <f aca="false">CONCATENATE(LEFT(A69,8))</f>
        <v>06/20/05</v>
      </c>
      <c r="C69" s="5" t="n">
        <v>12.93</v>
      </c>
      <c r="D69" s="0" t="n">
        <f aca="false">AVERAGE(C69:C404)</f>
        <v>14.5988392857143</v>
      </c>
      <c r="E69" s="0" t="str">
        <f aca="false">IF(B69=B70," ",MAX(C22:C69))</f>
        <v> </v>
      </c>
      <c r="F69" s="0" t="str">
        <f aca="false">IF(B69=B70," ",AVERAGE(E69:E357))</f>
        <v> </v>
      </c>
      <c r="H69" s="0" t="n">
        <v>16</v>
      </c>
      <c r="I69" s="0" t="n">
        <v>18</v>
      </c>
    </row>
    <row r="70" customFormat="false" ht="12.75" hidden="true" customHeight="false" outlineLevel="0" collapsed="false">
      <c r="A70" s="5" t="s">
        <v>130</v>
      </c>
      <c r="B70" s="5" t="str">
        <f aca="false">CONCATENATE(LEFT(A70,8))</f>
        <v>06/20/05</v>
      </c>
      <c r="C70" s="5" t="n">
        <v>12.93</v>
      </c>
      <c r="D70" s="0" t="n">
        <f aca="false">AVERAGE(C70:C405)</f>
        <v>14.6022916666667</v>
      </c>
      <c r="E70" s="0" t="str">
        <f aca="false">IF(B70=B71," ",MAX(C23:C70))</f>
        <v> </v>
      </c>
      <c r="F70" s="0" t="str">
        <f aca="false">IF(B70=B71," ",AVERAGE(E70:E358))</f>
        <v> </v>
      </c>
      <c r="H70" s="0" t="n">
        <v>16</v>
      </c>
      <c r="I70" s="0" t="n">
        <v>18</v>
      </c>
    </row>
    <row r="71" customFormat="false" ht="12.75" hidden="true" customHeight="false" outlineLevel="0" collapsed="false">
      <c r="A71" s="5" t="s">
        <v>131</v>
      </c>
      <c r="B71" s="5" t="str">
        <f aca="false">CONCATENATE(LEFT(A71,8))</f>
        <v>06/20/05</v>
      </c>
      <c r="C71" s="5" t="n">
        <v>12.93</v>
      </c>
      <c r="D71" s="0" t="n">
        <f aca="false">AVERAGE(C71:C406)</f>
        <v>14.605744047619</v>
      </c>
      <c r="E71" s="0" t="str">
        <f aca="false">IF(B71=B72," ",MAX(C24:C71))</f>
        <v> </v>
      </c>
      <c r="F71" s="0" t="str">
        <f aca="false">IF(B71=B72," ",AVERAGE(E71:E359))</f>
        <v> </v>
      </c>
      <c r="H71" s="0" t="n">
        <v>16</v>
      </c>
      <c r="I71" s="0" t="n">
        <v>18</v>
      </c>
    </row>
    <row r="72" customFormat="false" ht="12.75" hidden="true" customHeight="false" outlineLevel="0" collapsed="false">
      <c r="A72" s="5" t="s">
        <v>132</v>
      </c>
      <c r="B72" s="5" t="str">
        <f aca="false">CONCATENATE(LEFT(A72,8))</f>
        <v>06/20/05</v>
      </c>
      <c r="C72" s="5" t="n">
        <v>12.93</v>
      </c>
      <c r="D72" s="0" t="n">
        <f aca="false">AVERAGE(C72:C407)</f>
        <v>14.6080357142857</v>
      </c>
      <c r="E72" s="0" t="str">
        <f aca="false">IF(B72=B73," ",MAX(C25:C72))</f>
        <v> </v>
      </c>
      <c r="F72" s="0" t="str">
        <f aca="false">IF(B72=B73," ",AVERAGE(E72:E360))</f>
        <v> </v>
      </c>
      <c r="H72" s="0" t="n">
        <v>16</v>
      </c>
      <c r="I72" s="0" t="n">
        <v>18</v>
      </c>
    </row>
    <row r="73" customFormat="false" ht="12.75" hidden="true" customHeight="false" outlineLevel="0" collapsed="false">
      <c r="A73" s="5" t="s">
        <v>133</v>
      </c>
      <c r="B73" s="5" t="str">
        <f aca="false">CONCATENATE(LEFT(A73,8))</f>
        <v>06/20/05</v>
      </c>
      <c r="C73" s="5" t="n">
        <v>12.55</v>
      </c>
      <c r="D73" s="0" t="n">
        <f aca="false">AVERAGE(C73:C408)</f>
        <v>14.6103273809524</v>
      </c>
      <c r="E73" s="0" t="str">
        <f aca="false">IF(B73=B74," ",MAX(C26:C73))</f>
        <v> </v>
      </c>
      <c r="F73" s="0" t="str">
        <f aca="false">IF(B73=B74," ",AVERAGE(E73:E361))</f>
        <v> </v>
      </c>
      <c r="H73" s="0" t="n">
        <v>16</v>
      </c>
      <c r="I73" s="0" t="n">
        <v>18</v>
      </c>
    </row>
    <row r="74" customFormat="false" ht="12.75" hidden="true" customHeight="false" outlineLevel="0" collapsed="false">
      <c r="A74" s="5" t="s">
        <v>134</v>
      </c>
      <c r="B74" s="5" t="str">
        <f aca="false">CONCATENATE(LEFT(A74,8))</f>
        <v>06/20/05</v>
      </c>
      <c r="C74" s="5" t="n">
        <v>12.55</v>
      </c>
      <c r="D74" s="0" t="n">
        <f aca="false">AVERAGE(C74:C409)</f>
        <v>14.61375</v>
      </c>
      <c r="E74" s="0" t="str">
        <f aca="false">IF(B74=B75," ",MAX(C27:C74))</f>
        <v> </v>
      </c>
      <c r="F74" s="0" t="str">
        <f aca="false">IF(B74=B75," ",AVERAGE(E74:E362))</f>
        <v> </v>
      </c>
      <c r="H74" s="0" t="n">
        <v>16</v>
      </c>
      <c r="I74" s="0" t="n">
        <v>18</v>
      </c>
    </row>
    <row r="75" customFormat="false" ht="12.75" hidden="true" customHeight="false" outlineLevel="0" collapsed="false">
      <c r="A75" s="5" t="s">
        <v>135</v>
      </c>
      <c r="B75" s="5" t="str">
        <f aca="false">CONCATENATE(LEFT(A75,8))</f>
        <v>06/20/05</v>
      </c>
      <c r="C75" s="5" t="n">
        <v>12.55</v>
      </c>
      <c r="D75" s="0" t="n">
        <f aca="false">AVERAGE(C75:C410)</f>
        <v>14.6171726190476</v>
      </c>
      <c r="E75" s="0" t="str">
        <f aca="false">IF(B75=B76," ",MAX(C28:C75))</f>
        <v> </v>
      </c>
      <c r="F75" s="0" t="str">
        <f aca="false">IF(B75=B76," ",AVERAGE(E75:E363))</f>
        <v> </v>
      </c>
      <c r="H75" s="0" t="n">
        <v>16</v>
      </c>
      <c r="I75" s="0" t="n">
        <v>18</v>
      </c>
    </row>
    <row r="76" customFormat="false" ht="12.75" hidden="true" customHeight="false" outlineLevel="0" collapsed="false">
      <c r="A76" s="5" t="s">
        <v>136</v>
      </c>
      <c r="B76" s="5" t="str">
        <f aca="false">CONCATENATE(LEFT(A76,8))</f>
        <v>06/20/05</v>
      </c>
      <c r="C76" s="5" t="n">
        <v>12.55</v>
      </c>
      <c r="D76" s="0" t="n">
        <f aca="false">AVERAGE(C76:C411)</f>
        <v>14.6205952380952</v>
      </c>
      <c r="E76" s="0" t="str">
        <f aca="false">IF(B76=B77," ",MAX(C29:C76))</f>
        <v> </v>
      </c>
      <c r="F76" s="0" t="str">
        <f aca="false">IF(B76=B77," ",AVERAGE(E76:E364))</f>
        <v> </v>
      </c>
      <c r="H76" s="0" t="n">
        <v>16</v>
      </c>
      <c r="I76" s="0" t="n">
        <v>18</v>
      </c>
    </row>
    <row r="77" customFormat="false" ht="12.75" hidden="true" customHeight="false" outlineLevel="0" collapsed="false">
      <c r="A77" s="5" t="s">
        <v>137</v>
      </c>
      <c r="B77" s="5" t="str">
        <f aca="false">CONCATENATE(LEFT(A77,8))</f>
        <v>06/20/05</v>
      </c>
      <c r="C77" s="5" t="n">
        <v>12.16</v>
      </c>
      <c r="D77" s="0" t="n">
        <f aca="false">AVERAGE(C77:C412)</f>
        <v>14.6240178571429</v>
      </c>
      <c r="E77" s="0" t="str">
        <f aca="false">IF(B77=B78," ",MAX(C30:C77))</f>
        <v> </v>
      </c>
      <c r="F77" s="0" t="str">
        <f aca="false">IF(B77=B78," ",AVERAGE(E77:E365))</f>
        <v> </v>
      </c>
      <c r="H77" s="0" t="n">
        <v>16</v>
      </c>
      <c r="I77" s="0" t="n">
        <v>18</v>
      </c>
    </row>
    <row r="78" customFormat="false" ht="12.75" hidden="true" customHeight="false" outlineLevel="0" collapsed="false">
      <c r="A78" s="5" t="s">
        <v>138</v>
      </c>
      <c r="B78" s="5" t="str">
        <f aca="false">CONCATENATE(LEFT(A78,8))</f>
        <v>06/20/05</v>
      </c>
      <c r="C78" s="5" t="n">
        <v>12.16</v>
      </c>
      <c r="D78" s="0" t="n">
        <f aca="false">AVERAGE(C78:C413)</f>
        <v>14.6286011904762</v>
      </c>
      <c r="E78" s="0" t="str">
        <f aca="false">IF(B78=B79," ",MAX(C31:C78))</f>
        <v> </v>
      </c>
      <c r="F78" s="0" t="str">
        <f aca="false">IF(B78=B79," ",AVERAGE(E78:E366))</f>
        <v> </v>
      </c>
      <c r="H78" s="0" t="n">
        <v>16</v>
      </c>
      <c r="I78" s="0" t="n">
        <v>18</v>
      </c>
    </row>
    <row r="79" customFormat="false" ht="12.75" hidden="true" customHeight="false" outlineLevel="0" collapsed="false">
      <c r="A79" s="5" t="s">
        <v>139</v>
      </c>
      <c r="B79" s="5" t="str">
        <f aca="false">CONCATENATE(LEFT(A79,8))</f>
        <v>06/20/05</v>
      </c>
      <c r="C79" s="5" t="n">
        <v>12.16</v>
      </c>
      <c r="D79" s="0" t="n">
        <f aca="false">AVERAGE(C79:C414)</f>
        <v>14.6320535714286</v>
      </c>
      <c r="E79" s="0" t="str">
        <f aca="false">IF(B79=B80," ",MAX(C32:C79))</f>
        <v> </v>
      </c>
      <c r="F79" s="0" t="str">
        <f aca="false">IF(B79=B80," ",AVERAGE(E79:E367))</f>
        <v> </v>
      </c>
      <c r="H79" s="0" t="n">
        <v>16</v>
      </c>
      <c r="I79" s="0" t="n">
        <v>18</v>
      </c>
    </row>
    <row r="80" customFormat="false" ht="12.75" hidden="true" customHeight="false" outlineLevel="0" collapsed="false">
      <c r="A80" s="5" t="s">
        <v>140</v>
      </c>
      <c r="B80" s="5" t="str">
        <f aca="false">CONCATENATE(LEFT(A80,8))</f>
        <v>06/20/05</v>
      </c>
      <c r="C80" s="5" t="n">
        <v>12.16</v>
      </c>
      <c r="D80" s="0" t="n">
        <f aca="false">AVERAGE(C80:C415)</f>
        <v>14.635505952381</v>
      </c>
      <c r="E80" s="0" t="str">
        <f aca="false">IF(B80=B81," ",MAX(C33:C80))</f>
        <v> </v>
      </c>
      <c r="F80" s="0" t="str">
        <f aca="false">IF(B80=B81," ",AVERAGE(E80:E368))</f>
        <v> </v>
      </c>
      <c r="H80" s="0" t="n">
        <v>16</v>
      </c>
      <c r="I80" s="0" t="n">
        <v>18</v>
      </c>
    </row>
    <row r="81" customFormat="false" ht="12.75" hidden="true" customHeight="false" outlineLevel="0" collapsed="false">
      <c r="A81" s="5" t="s">
        <v>141</v>
      </c>
      <c r="B81" s="5" t="str">
        <f aca="false">CONCATENATE(LEFT(A81,8))</f>
        <v>06/20/05</v>
      </c>
      <c r="C81" s="5" t="n">
        <v>12.16</v>
      </c>
      <c r="D81" s="0" t="n">
        <f aca="false">AVERAGE(C81:C416)</f>
        <v>14.6389583333333</v>
      </c>
      <c r="E81" s="0" t="str">
        <f aca="false">IF(B81=B82," ",MAX(C34:C81))</f>
        <v> </v>
      </c>
      <c r="F81" s="0" t="str">
        <f aca="false">IF(B81=B82," ",AVERAGE(E81:E369))</f>
        <v> </v>
      </c>
      <c r="H81" s="0" t="n">
        <v>16</v>
      </c>
      <c r="I81" s="0" t="n">
        <v>18</v>
      </c>
    </row>
    <row r="82" customFormat="false" ht="12.75" hidden="true" customHeight="false" outlineLevel="0" collapsed="false">
      <c r="A82" s="5" t="s">
        <v>142</v>
      </c>
      <c r="B82" s="5" t="str">
        <f aca="false">CONCATENATE(LEFT(A82,8))</f>
        <v>06/20/05</v>
      </c>
      <c r="C82" s="5" t="n">
        <v>12.55</v>
      </c>
      <c r="D82" s="0" t="n">
        <f aca="false">AVERAGE(C82:C417)</f>
        <v>14.6424107142857</v>
      </c>
      <c r="E82" s="0" t="str">
        <f aca="false">IF(B82=B83," ",MAX(C35:C82))</f>
        <v> </v>
      </c>
      <c r="F82" s="0" t="str">
        <f aca="false">IF(B82=B83," ",AVERAGE(E82:E370))</f>
        <v> </v>
      </c>
      <c r="H82" s="0" t="n">
        <v>16</v>
      </c>
      <c r="I82" s="0" t="n">
        <v>18</v>
      </c>
    </row>
    <row r="83" customFormat="false" ht="12.75" hidden="true" customHeight="false" outlineLevel="0" collapsed="false">
      <c r="A83" s="5" t="s">
        <v>143</v>
      </c>
      <c r="B83" s="5" t="str">
        <f aca="false">CONCATENATE(LEFT(A83,8))</f>
        <v>06/20/05</v>
      </c>
      <c r="C83" s="5" t="n">
        <v>12.55</v>
      </c>
      <c r="D83" s="0" t="n">
        <f aca="false">AVERAGE(C83:C418)</f>
        <v>14.6447023809524</v>
      </c>
      <c r="E83" s="0" t="str">
        <f aca="false">IF(B83=B84," ",MAX(C36:C83))</f>
        <v> </v>
      </c>
      <c r="F83" s="0" t="str">
        <f aca="false">IF(B83=B84," ",AVERAGE(E83:E371))</f>
        <v> </v>
      </c>
      <c r="H83" s="0" t="n">
        <v>16</v>
      </c>
      <c r="I83" s="0" t="n">
        <v>18</v>
      </c>
    </row>
    <row r="84" customFormat="false" ht="12.75" hidden="true" customHeight="false" outlineLevel="0" collapsed="false">
      <c r="A84" s="5" t="s">
        <v>144</v>
      </c>
      <c r="B84" s="5" t="str">
        <f aca="false">CONCATENATE(LEFT(A84,8))</f>
        <v>06/20/05</v>
      </c>
      <c r="C84" s="5" t="n">
        <v>12.93</v>
      </c>
      <c r="D84" s="0" t="n">
        <f aca="false">AVERAGE(C84:C419)</f>
        <v>14.648125</v>
      </c>
      <c r="E84" s="0" t="str">
        <f aca="false">IF(B84=B85," ",MAX(C37:C84))</f>
        <v> </v>
      </c>
      <c r="F84" s="0" t="str">
        <f aca="false">IF(B84=B85," ",AVERAGE(E84:E372))</f>
        <v> </v>
      </c>
      <c r="H84" s="0" t="n">
        <v>16</v>
      </c>
      <c r="I84" s="0" t="n">
        <v>18</v>
      </c>
    </row>
    <row r="85" customFormat="false" ht="12.75" hidden="true" customHeight="false" outlineLevel="0" collapsed="false">
      <c r="A85" s="5" t="s">
        <v>145</v>
      </c>
      <c r="B85" s="5" t="str">
        <f aca="false">CONCATENATE(LEFT(A85,8))</f>
        <v>06/20/05</v>
      </c>
      <c r="C85" s="5" t="n">
        <v>12.93</v>
      </c>
      <c r="D85" s="0" t="n">
        <f aca="false">AVERAGE(C85:C420)</f>
        <v>14.6504166666667</v>
      </c>
      <c r="E85" s="0" t="str">
        <f aca="false">IF(B85=B86," ",MAX(C38:C85))</f>
        <v> </v>
      </c>
      <c r="F85" s="0" t="str">
        <f aca="false">IF(B85=B86," ",AVERAGE(E85:E373))</f>
        <v> </v>
      </c>
      <c r="H85" s="0" t="n">
        <v>16</v>
      </c>
      <c r="I85" s="0" t="n">
        <v>18</v>
      </c>
    </row>
    <row r="86" customFormat="false" ht="12.75" hidden="true" customHeight="false" outlineLevel="0" collapsed="false">
      <c r="A86" s="5" t="s">
        <v>146</v>
      </c>
      <c r="B86" s="5" t="str">
        <f aca="false">CONCATENATE(LEFT(A86,8))</f>
        <v>06/20/05</v>
      </c>
      <c r="C86" s="5" t="n">
        <v>13.32</v>
      </c>
      <c r="D86" s="0" t="n">
        <f aca="false">AVERAGE(C86:C421)</f>
        <v>14.6527083333333</v>
      </c>
      <c r="E86" s="0" t="str">
        <f aca="false">IF(B86=B87," ",MAX(C39:C86))</f>
        <v> </v>
      </c>
      <c r="F86" s="0" t="str">
        <f aca="false">IF(B86=B87," ",AVERAGE(E86:E374))</f>
        <v> </v>
      </c>
      <c r="H86" s="0" t="n">
        <v>16</v>
      </c>
      <c r="I86" s="0" t="n">
        <v>18</v>
      </c>
    </row>
    <row r="87" customFormat="false" ht="12.75" hidden="true" customHeight="false" outlineLevel="0" collapsed="false">
      <c r="A87" s="5" t="s">
        <v>147</v>
      </c>
      <c r="B87" s="5" t="str">
        <f aca="false">CONCATENATE(LEFT(A87,8))</f>
        <v>06/20/05</v>
      </c>
      <c r="C87" s="5" t="n">
        <v>13.7</v>
      </c>
      <c r="D87" s="0" t="n">
        <f aca="false">AVERAGE(C87:C422)</f>
        <v>14.655</v>
      </c>
      <c r="E87" s="0" t="str">
        <f aca="false">IF(B87=B88," ",MAX(C40:C87))</f>
        <v> </v>
      </c>
      <c r="F87" s="0" t="str">
        <f aca="false">IF(B87=B88," ",AVERAGE(E87:E375))</f>
        <v> </v>
      </c>
      <c r="H87" s="0" t="n">
        <v>16</v>
      </c>
      <c r="I87" s="0" t="n">
        <v>18</v>
      </c>
    </row>
    <row r="88" customFormat="false" ht="12.75" hidden="true" customHeight="false" outlineLevel="0" collapsed="false">
      <c r="A88" s="5" t="s">
        <v>148</v>
      </c>
      <c r="B88" s="5" t="str">
        <f aca="false">CONCATENATE(LEFT(A88,8))</f>
        <v>06/20/05</v>
      </c>
      <c r="C88" s="5" t="n">
        <v>14.09</v>
      </c>
      <c r="D88" s="0" t="n">
        <f aca="false">AVERAGE(C88:C423)</f>
        <v>14.6572916666667</v>
      </c>
      <c r="E88" s="0" t="str">
        <f aca="false">IF(B88=B89," ",MAX(C41:C88))</f>
        <v> </v>
      </c>
      <c r="F88" s="0" t="str">
        <f aca="false">IF(B88=B89," ",AVERAGE(E88:E376))</f>
        <v> </v>
      </c>
      <c r="H88" s="0" t="n">
        <v>16</v>
      </c>
      <c r="I88" s="0" t="n">
        <v>18</v>
      </c>
    </row>
    <row r="89" customFormat="false" ht="12.75" hidden="true" customHeight="false" outlineLevel="0" collapsed="false">
      <c r="A89" s="5" t="s">
        <v>149</v>
      </c>
      <c r="B89" s="5" t="str">
        <f aca="false">CONCATENATE(LEFT(A89,8))</f>
        <v>06/20/05</v>
      </c>
      <c r="C89" s="5" t="n">
        <v>14.47</v>
      </c>
      <c r="D89" s="0" t="n">
        <f aca="false">AVERAGE(C89:C424)</f>
        <v>14.6595535714286</v>
      </c>
      <c r="E89" s="0" t="str">
        <f aca="false">IF(B89=B90," ",MAX(C42:C89))</f>
        <v> </v>
      </c>
      <c r="F89" s="0" t="str">
        <f aca="false">IF(B89=B90," ",AVERAGE(E89:E377))</f>
        <v> </v>
      </c>
      <c r="H89" s="0" t="n">
        <v>16</v>
      </c>
      <c r="I89" s="0" t="n">
        <v>18</v>
      </c>
    </row>
    <row r="90" customFormat="false" ht="12.75" hidden="true" customHeight="false" outlineLevel="0" collapsed="false">
      <c r="A90" s="5" t="s">
        <v>150</v>
      </c>
      <c r="B90" s="5" t="str">
        <f aca="false">CONCATENATE(LEFT(A90,8))</f>
        <v>06/20/05</v>
      </c>
      <c r="C90" s="5" t="n">
        <v>14.85</v>
      </c>
      <c r="D90" s="0" t="n">
        <f aca="false">AVERAGE(C90:C425)</f>
        <v>14.6618154761905</v>
      </c>
      <c r="E90" s="0" t="str">
        <f aca="false">IF(B90=B91," ",MAX(C43:C90))</f>
        <v> </v>
      </c>
      <c r="F90" s="0" t="str">
        <f aca="false">IF(B90=B91," ",AVERAGE(E90:E378))</f>
        <v> </v>
      </c>
      <c r="H90" s="0" t="n">
        <v>16</v>
      </c>
      <c r="I90" s="0" t="n">
        <v>18</v>
      </c>
    </row>
    <row r="91" customFormat="false" ht="12.75" hidden="true" customHeight="false" outlineLevel="0" collapsed="false">
      <c r="A91" s="5" t="s">
        <v>151</v>
      </c>
      <c r="B91" s="5" t="str">
        <f aca="false">CONCATENATE(LEFT(A91,8))</f>
        <v>06/20/05</v>
      </c>
      <c r="C91" s="5" t="n">
        <v>15.23</v>
      </c>
      <c r="D91" s="0" t="n">
        <f aca="false">AVERAGE(C91:C426)</f>
        <v>14.6641071428571</v>
      </c>
      <c r="E91" s="0" t="str">
        <f aca="false">IF(B91=B92," ",MAX(C44:C91))</f>
        <v> </v>
      </c>
      <c r="F91" s="0" t="str">
        <f aca="false">IF(B91=B92," ",AVERAGE(E91:E379))</f>
        <v> </v>
      </c>
      <c r="H91" s="0" t="n">
        <v>16</v>
      </c>
      <c r="I91" s="0" t="n">
        <v>18</v>
      </c>
    </row>
    <row r="92" customFormat="false" ht="12.75" hidden="true" customHeight="false" outlineLevel="0" collapsed="false">
      <c r="A92" s="5" t="s">
        <v>152</v>
      </c>
      <c r="B92" s="5" t="str">
        <f aca="false">CONCATENATE(LEFT(A92,8))</f>
        <v>06/20/05</v>
      </c>
      <c r="C92" s="5" t="n">
        <v>15.23</v>
      </c>
      <c r="D92" s="0" t="n">
        <f aca="false">AVERAGE(C92:C427)</f>
        <v>14.6652678571429</v>
      </c>
      <c r="E92" s="0" t="str">
        <f aca="false">IF(B92=B93," ",MAX(C45:C92))</f>
        <v> </v>
      </c>
      <c r="F92" s="0" t="str">
        <f aca="false">IF(B92=B93," ",AVERAGE(E92:E380))</f>
        <v> </v>
      </c>
      <c r="H92" s="0" t="n">
        <v>16</v>
      </c>
      <c r="I92" s="0" t="n">
        <v>18</v>
      </c>
    </row>
    <row r="93" customFormat="false" ht="12.75" hidden="true" customHeight="false" outlineLevel="0" collapsed="false">
      <c r="A93" s="5" t="s">
        <v>153</v>
      </c>
      <c r="B93" s="5" t="str">
        <f aca="false">CONCATENATE(LEFT(A93,8))</f>
        <v>06/20/05</v>
      </c>
      <c r="C93" s="5" t="n">
        <v>15.62</v>
      </c>
      <c r="D93" s="0" t="n">
        <f aca="false">AVERAGE(C93:C428)</f>
        <v>14.6675595238095</v>
      </c>
      <c r="E93" s="0" t="str">
        <f aca="false">IF(B93=B94," ",MAX(C46:C93))</f>
        <v> </v>
      </c>
      <c r="F93" s="0" t="str">
        <f aca="false">IF(B93=B94," ",AVERAGE(E93:E381))</f>
        <v> </v>
      </c>
      <c r="H93" s="0" t="n">
        <v>16</v>
      </c>
      <c r="I93" s="0" t="n">
        <v>18</v>
      </c>
    </row>
    <row r="94" customFormat="false" ht="12.75" hidden="true" customHeight="false" outlineLevel="0" collapsed="false">
      <c r="A94" s="5" t="s">
        <v>154</v>
      </c>
      <c r="B94" s="5" t="str">
        <f aca="false">CONCATENATE(LEFT(A94,8))</f>
        <v>06/20/05</v>
      </c>
      <c r="C94" s="5" t="n">
        <v>16</v>
      </c>
      <c r="D94" s="0" t="n">
        <f aca="false">AVERAGE(C94:C429)</f>
        <v>14.6686904761905</v>
      </c>
      <c r="E94" s="0" t="str">
        <f aca="false">IF(B94=B95," ",MAX(C47:C94))</f>
        <v> </v>
      </c>
      <c r="F94" s="0" t="str">
        <f aca="false">IF(B94=B95," ",AVERAGE(E94:E382))</f>
        <v> </v>
      </c>
      <c r="H94" s="0" t="n">
        <v>16</v>
      </c>
      <c r="I94" s="0" t="n">
        <v>18</v>
      </c>
    </row>
    <row r="95" customFormat="false" ht="12.75" hidden="true" customHeight="false" outlineLevel="0" collapsed="false">
      <c r="A95" s="5" t="s">
        <v>155</v>
      </c>
      <c r="B95" s="5" t="str">
        <f aca="false">CONCATENATE(LEFT(A95,8))</f>
        <v>06/20/05</v>
      </c>
      <c r="C95" s="5" t="n">
        <v>16.38</v>
      </c>
      <c r="D95" s="0" t="n">
        <f aca="false">AVERAGE(C95:C430)</f>
        <v>14.6698214285714</v>
      </c>
      <c r="E95" s="0" t="str">
        <f aca="false">IF(B95=B96," ",MAX(C48:C95))</f>
        <v> </v>
      </c>
      <c r="F95" s="0" t="str">
        <f aca="false">IF(B95=B96," ",AVERAGE(E95:E383))</f>
        <v> </v>
      </c>
      <c r="H95" s="0" t="n">
        <v>16</v>
      </c>
      <c r="I95" s="0" t="n">
        <v>18</v>
      </c>
    </row>
    <row r="96" customFormat="false" ht="12.75" hidden="true" customHeight="false" outlineLevel="0" collapsed="false">
      <c r="A96" s="5" t="s">
        <v>156</v>
      </c>
      <c r="B96" s="5" t="str">
        <f aca="false">CONCATENATE(LEFT(A96,8))</f>
        <v>06/20/05</v>
      </c>
      <c r="C96" s="5" t="n">
        <v>16.38</v>
      </c>
      <c r="D96" s="0" t="n">
        <f aca="false">AVERAGE(C96:C431)</f>
        <v>14.6709523809524</v>
      </c>
      <c r="E96" s="0" t="str">
        <f aca="false">IF(B96=B97," ",MAX(C49:C96))</f>
        <v> </v>
      </c>
      <c r="F96" s="0" t="str">
        <f aca="false">IF(B96=B97," ",AVERAGE(E96:E384))</f>
        <v> </v>
      </c>
      <c r="H96" s="0" t="n">
        <v>16</v>
      </c>
      <c r="I96" s="0" t="n">
        <v>18</v>
      </c>
    </row>
    <row r="97" customFormat="false" ht="12.75" hidden="true" customHeight="false" outlineLevel="0" collapsed="false">
      <c r="A97" s="5" t="s">
        <v>157</v>
      </c>
      <c r="B97" s="5" t="str">
        <f aca="false">CONCATENATE(LEFT(A97,8))</f>
        <v>06/20/05</v>
      </c>
      <c r="C97" s="5" t="n">
        <v>16.38</v>
      </c>
      <c r="D97" s="0" t="n">
        <f aca="false">AVERAGE(C97:C432)</f>
        <v>14.6732142857143</v>
      </c>
      <c r="E97" s="0" t="str">
        <f aca="false">IF(B97=B98," ",MAX(C50:C97))</f>
        <v> </v>
      </c>
      <c r="F97" s="0" t="str">
        <f aca="false">IF(B97=B98," ",AVERAGE(E97:E385))</f>
        <v> </v>
      </c>
      <c r="H97" s="0" t="n">
        <v>16</v>
      </c>
      <c r="I97" s="0" t="n">
        <v>18</v>
      </c>
    </row>
    <row r="98" customFormat="false" ht="12.75" hidden="true" customHeight="false" outlineLevel="0" collapsed="false">
      <c r="A98" s="5" t="s">
        <v>158</v>
      </c>
      <c r="B98" s="5" t="str">
        <f aca="false">CONCATENATE(LEFT(A98,8))</f>
        <v>06/20/05</v>
      </c>
      <c r="C98" s="5" t="n">
        <v>16.38</v>
      </c>
      <c r="D98" s="0" t="n">
        <f aca="false">AVERAGE(C98:C433)</f>
        <v>14.6754761904762</v>
      </c>
      <c r="E98" s="0" t="str">
        <f aca="false">IF(B98=B99," ",MAX(C51:C98))</f>
        <v> </v>
      </c>
      <c r="F98" s="0" t="str">
        <f aca="false">IF(B98=B99," ",AVERAGE(E98:E386))</f>
        <v> </v>
      </c>
      <c r="H98" s="0" t="n">
        <v>16</v>
      </c>
      <c r="I98" s="0" t="n">
        <v>18</v>
      </c>
    </row>
    <row r="99" customFormat="false" ht="12.75" hidden="true" customHeight="false" outlineLevel="0" collapsed="false">
      <c r="A99" s="5" t="s">
        <v>159</v>
      </c>
      <c r="B99" s="5" t="str">
        <f aca="false">CONCATENATE(LEFT(A99,8))</f>
        <v>06/20/05</v>
      </c>
      <c r="C99" s="5" t="n">
        <v>16.38</v>
      </c>
      <c r="D99" s="0" t="n">
        <f aca="false">AVERAGE(C99:C434)</f>
        <v>14.6777380952381</v>
      </c>
      <c r="E99" s="0" t="str">
        <f aca="false">IF(B99=B100," ",MAX(C52:C99))</f>
        <v> </v>
      </c>
      <c r="F99" s="0" t="str">
        <f aca="false">IF(B99=B100," ",AVERAGE(E99:E387))</f>
        <v> </v>
      </c>
      <c r="H99" s="0" t="n">
        <v>16</v>
      </c>
      <c r="I99" s="0" t="n">
        <v>18</v>
      </c>
    </row>
    <row r="100" customFormat="false" ht="12.75" hidden="true" customHeight="false" outlineLevel="0" collapsed="false">
      <c r="A100" s="5" t="s">
        <v>160</v>
      </c>
      <c r="B100" s="5" t="str">
        <f aca="false">CONCATENATE(LEFT(A100,8))</f>
        <v>06/20/05</v>
      </c>
      <c r="C100" s="5" t="n">
        <v>16</v>
      </c>
      <c r="D100" s="0" t="n">
        <f aca="false">AVERAGE(C100:C435)</f>
        <v>14.678869047619</v>
      </c>
      <c r="E100" s="0" t="str">
        <f aca="false">IF(B100=B101," ",MAX(C53:C100))</f>
        <v> </v>
      </c>
      <c r="F100" s="0" t="str">
        <f aca="false">IF(B100=B101," ",AVERAGE(E100:E388))</f>
        <v> </v>
      </c>
      <c r="H100" s="0" t="n">
        <v>16</v>
      </c>
      <c r="I100" s="0" t="n">
        <v>18</v>
      </c>
    </row>
    <row r="101" customFormat="false" ht="12.75" hidden="true" customHeight="false" outlineLevel="0" collapsed="false">
      <c r="A101" s="5" t="s">
        <v>161</v>
      </c>
      <c r="B101" s="5" t="str">
        <f aca="false">CONCATENATE(LEFT(A101,8))</f>
        <v>06/20/05</v>
      </c>
      <c r="C101" s="5" t="n">
        <v>15.62</v>
      </c>
      <c r="D101" s="0" t="n">
        <f aca="false">AVERAGE(C101:C436)</f>
        <v>14.681130952381</v>
      </c>
      <c r="E101" s="0" t="str">
        <f aca="false">IF(B101=B102," ",MAX(C54:C101))</f>
        <v> </v>
      </c>
      <c r="F101" s="0" t="str">
        <f aca="false">IF(B101=B102," ",AVERAGE(E101:E389))</f>
        <v> </v>
      </c>
      <c r="H101" s="0" t="n">
        <v>16</v>
      </c>
      <c r="I101" s="0" t="n">
        <v>18</v>
      </c>
    </row>
    <row r="102" customFormat="false" ht="12.75" hidden="true" customHeight="false" outlineLevel="0" collapsed="false">
      <c r="A102" s="5" t="s">
        <v>162</v>
      </c>
      <c r="B102" s="5" t="str">
        <f aca="false">CONCATENATE(LEFT(A102,8))</f>
        <v>06/20/05</v>
      </c>
      <c r="C102" s="5" t="n">
        <v>15.62</v>
      </c>
      <c r="D102" s="0" t="n">
        <f aca="false">AVERAGE(C102:C437)</f>
        <v>14.6833928571429</v>
      </c>
      <c r="E102" s="0" t="str">
        <f aca="false">IF(B102=B103," ",MAX(C55:C102))</f>
        <v> </v>
      </c>
      <c r="F102" s="0" t="str">
        <f aca="false">IF(B102=B103," ",AVERAGE(E102:E390))</f>
        <v> </v>
      </c>
      <c r="H102" s="0" t="n">
        <v>16</v>
      </c>
      <c r="I102" s="0" t="n">
        <v>18</v>
      </c>
    </row>
    <row r="103" customFormat="false" ht="12.75" hidden="true" customHeight="false" outlineLevel="0" collapsed="false">
      <c r="A103" s="5" t="s">
        <v>163</v>
      </c>
      <c r="B103" s="5" t="str">
        <f aca="false">CONCATENATE(LEFT(A103,8))</f>
        <v>06/20/05</v>
      </c>
      <c r="C103" s="5" t="n">
        <v>15.23</v>
      </c>
      <c r="D103" s="0" t="n">
        <f aca="false">AVERAGE(C103:C438)</f>
        <v>14.6856547619048</v>
      </c>
      <c r="E103" s="0" t="str">
        <f aca="false">IF(B103=B104," ",MAX(C56:C103))</f>
        <v> </v>
      </c>
      <c r="F103" s="0" t="str">
        <f aca="false">IF(B103=B104," ",AVERAGE(E103:E391))</f>
        <v> </v>
      </c>
      <c r="H103" s="0" t="n">
        <v>16</v>
      </c>
      <c r="I103" s="0" t="n">
        <v>18</v>
      </c>
    </row>
    <row r="104" customFormat="false" ht="12.75" hidden="true" customHeight="false" outlineLevel="0" collapsed="false">
      <c r="A104" s="5" t="s">
        <v>164</v>
      </c>
      <c r="B104" s="5" t="str">
        <f aca="false">CONCATENATE(LEFT(A104,8))</f>
        <v>06/20/05</v>
      </c>
      <c r="C104" s="5" t="n">
        <v>15.23</v>
      </c>
      <c r="D104" s="0" t="n">
        <f aca="false">AVERAGE(C104:C439)</f>
        <v>14.6879464285714</v>
      </c>
      <c r="E104" s="0" t="str">
        <f aca="false">IF(B104=B105," ",MAX(C57:C104))</f>
        <v> </v>
      </c>
      <c r="F104" s="0" t="str">
        <f aca="false">IF(B104=B105," ",AVERAGE(E104:E392))</f>
        <v> </v>
      </c>
      <c r="H104" s="0" t="n">
        <v>16</v>
      </c>
      <c r="I104" s="0" t="n">
        <v>18</v>
      </c>
    </row>
    <row r="105" customFormat="false" ht="12.75" hidden="true" customHeight="false" outlineLevel="0" collapsed="false">
      <c r="A105" s="5" t="s">
        <v>165</v>
      </c>
      <c r="B105" s="5" t="str">
        <f aca="false">CONCATENATE(LEFT(A105,8))</f>
        <v>06/20/05</v>
      </c>
      <c r="C105" s="5" t="n">
        <v>14.85</v>
      </c>
      <c r="D105" s="0" t="n">
        <f aca="false">AVERAGE(C105:C440)</f>
        <v>14.6902380952381</v>
      </c>
      <c r="E105" s="0" t="str">
        <f aca="false">IF(B105=B106," ",MAX(C58:C105))</f>
        <v> </v>
      </c>
      <c r="F105" s="0" t="str">
        <f aca="false">IF(B105=B106," ",AVERAGE(E105:E393))</f>
        <v> </v>
      </c>
      <c r="H105" s="0" t="n">
        <v>16</v>
      </c>
      <c r="I105" s="0" t="n">
        <v>18</v>
      </c>
    </row>
    <row r="106" customFormat="false" ht="12.75" hidden="true" customHeight="false" outlineLevel="0" collapsed="false">
      <c r="A106" s="5" t="s">
        <v>166</v>
      </c>
      <c r="B106" s="5" t="str">
        <f aca="false">CONCATENATE(LEFT(A106,8))</f>
        <v>06/20/05</v>
      </c>
      <c r="C106" s="5" t="n">
        <v>14.85</v>
      </c>
      <c r="D106" s="0" t="n">
        <f aca="false">AVERAGE(C106:C441)</f>
        <v>14.6925297619048</v>
      </c>
      <c r="E106" s="0" t="str">
        <f aca="false">IF(B106=B107," ",MAX(C59:C106))</f>
        <v> </v>
      </c>
      <c r="F106" s="0" t="str">
        <f aca="false">IF(B106=B107," ",AVERAGE(E106:E394))</f>
        <v> </v>
      </c>
      <c r="H106" s="0" t="n">
        <v>16</v>
      </c>
      <c r="I106" s="0" t="n">
        <v>18</v>
      </c>
    </row>
    <row r="107" customFormat="false" ht="12.75" hidden="true" customHeight="false" outlineLevel="0" collapsed="false">
      <c r="A107" s="5" t="s">
        <v>167</v>
      </c>
      <c r="B107" s="5" t="str">
        <f aca="false">CONCATENATE(LEFT(A107,8))</f>
        <v>06/20/05</v>
      </c>
      <c r="C107" s="5" t="n">
        <v>14.47</v>
      </c>
      <c r="D107" s="0" t="n">
        <f aca="false">AVERAGE(C107:C442)</f>
        <v>14.6948214285714</v>
      </c>
      <c r="E107" s="0" t="str">
        <f aca="false">IF(B107=B108," ",MAX(C60:C107))</f>
        <v> </v>
      </c>
      <c r="F107" s="0" t="str">
        <f aca="false">IF(B107=B108," ",AVERAGE(E107:E395))</f>
        <v> </v>
      </c>
      <c r="H107" s="0" t="n">
        <v>16</v>
      </c>
      <c r="I107" s="0" t="n">
        <v>18</v>
      </c>
    </row>
    <row r="108" customFormat="false" ht="12.75" hidden="true" customHeight="false" outlineLevel="0" collapsed="false">
      <c r="A108" s="5" t="s">
        <v>168</v>
      </c>
      <c r="B108" s="5" t="str">
        <f aca="false">CONCATENATE(LEFT(A108,8))</f>
        <v>06/20/05</v>
      </c>
      <c r="C108" s="5" t="n">
        <v>14.47</v>
      </c>
      <c r="D108" s="0" t="n">
        <f aca="false">AVERAGE(C108:C443)</f>
        <v>14.698244047619</v>
      </c>
      <c r="E108" s="0" t="str">
        <f aca="false">IF(B108=B109," ",MAX(C61:C108))</f>
        <v> </v>
      </c>
      <c r="F108" s="0" t="str">
        <f aca="false">IF(B108=B109," ",AVERAGE(E108:E396))</f>
        <v> </v>
      </c>
      <c r="H108" s="0" t="n">
        <v>16</v>
      </c>
      <c r="I108" s="0" t="n">
        <v>18</v>
      </c>
    </row>
    <row r="109" customFormat="false" ht="12.75" hidden="true" customHeight="false" outlineLevel="0" collapsed="false">
      <c r="A109" s="5" t="s">
        <v>169</v>
      </c>
      <c r="B109" s="5" t="str">
        <f aca="false">CONCATENATE(LEFT(A109,8))</f>
        <v>06/20/05</v>
      </c>
      <c r="C109" s="5" t="n">
        <v>14.47</v>
      </c>
      <c r="D109" s="0" t="n">
        <f aca="false">AVERAGE(C109:C444)</f>
        <v>14.700505952381</v>
      </c>
      <c r="E109" s="0" t="str">
        <f aca="false">IF(B109=B110," ",MAX(C62:C109))</f>
        <v> </v>
      </c>
      <c r="F109" s="0" t="str">
        <f aca="false">IF(B109=B110," ",AVERAGE(E109:E397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5" t="s">
        <v>170</v>
      </c>
      <c r="B110" s="5" t="str">
        <f aca="false">CONCATENATE(LEFT(A110,8))</f>
        <v>06/20/05</v>
      </c>
      <c r="C110" s="5" t="n">
        <v>14.09</v>
      </c>
      <c r="D110" s="0" t="n">
        <f aca="false">AVERAGE(C110:C445)</f>
        <v>14.7027678571429</v>
      </c>
      <c r="E110" s="0" t="n">
        <f aca="false">IF(B110=B111," ",MAX(C63:C110))</f>
        <v>16.38</v>
      </c>
      <c r="F110" s="0" t="n">
        <f aca="false">IF(B110=B111," ",AVERAGE(E110:E398))</f>
        <v>16.7057142857143</v>
      </c>
      <c r="H110" s="0" t="n">
        <v>16</v>
      </c>
      <c r="I110" s="0" t="n">
        <v>18</v>
      </c>
    </row>
    <row r="111" customFormat="false" ht="12.75" hidden="true" customHeight="false" outlineLevel="0" collapsed="false">
      <c r="A111" s="5" t="s">
        <v>171</v>
      </c>
      <c r="B111" s="5" t="str">
        <f aca="false">CONCATENATE(LEFT(A111,8))</f>
        <v>06/21/05</v>
      </c>
      <c r="C111" s="5" t="n">
        <v>14.09</v>
      </c>
      <c r="D111" s="0" t="n">
        <f aca="false">AVERAGE(C111:C446)</f>
        <v>14.7061607142857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false" outlineLevel="0" collapsed="false">
      <c r="A112" s="5" t="s">
        <v>172</v>
      </c>
      <c r="B112" s="5" t="str">
        <f aca="false">CONCATENATE(LEFT(A112,8))</f>
        <v>06/21/05</v>
      </c>
      <c r="C112" s="5" t="n">
        <v>14.09</v>
      </c>
      <c r="D112" s="0" t="n">
        <f aca="false">AVERAGE(C112:C447)</f>
        <v>14.7084226190476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false" outlineLevel="0" collapsed="false">
      <c r="A113" s="5" t="s">
        <v>173</v>
      </c>
      <c r="B113" s="5" t="str">
        <f aca="false">CONCATENATE(LEFT(A113,8))</f>
        <v>06/21/05</v>
      </c>
      <c r="C113" s="5" t="n">
        <v>14.09</v>
      </c>
      <c r="D113" s="0" t="n">
        <f aca="false">AVERAGE(C113:C448)</f>
        <v>14.7106845238095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false" outlineLevel="0" collapsed="false">
      <c r="A114" s="5" t="s">
        <v>174</v>
      </c>
      <c r="B114" s="5" t="str">
        <f aca="false">CONCATENATE(LEFT(A114,8))</f>
        <v>06/21/05</v>
      </c>
      <c r="C114" s="5" t="n">
        <v>13.7</v>
      </c>
      <c r="D114" s="0" t="n">
        <f aca="false">AVERAGE(C114:C449)</f>
        <v>14.7129464285714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false" outlineLevel="0" collapsed="false">
      <c r="A115" s="5" t="s">
        <v>175</v>
      </c>
      <c r="B115" s="5" t="str">
        <f aca="false">CONCATENATE(LEFT(A115,8))</f>
        <v>06/21/05</v>
      </c>
      <c r="C115" s="5" t="n">
        <v>13.7</v>
      </c>
      <c r="D115" s="0" t="n">
        <f aca="false">AVERAGE(C115:C450)</f>
        <v>14.716369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false" outlineLevel="0" collapsed="false">
      <c r="A116" s="5" t="s">
        <v>176</v>
      </c>
      <c r="B116" s="5" t="str">
        <f aca="false">CONCATENATE(LEFT(A116,8))</f>
        <v>06/21/05</v>
      </c>
      <c r="C116" s="5" t="n">
        <v>13.32</v>
      </c>
      <c r="D116" s="0" t="n">
        <f aca="false">AVERAGE(C116:C451)</f>
        <v>14.7197916666667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false" outlineLevel="0" collapsed="false">
      <c r="A117" s="5" t="s">
        <v>177</v>
      </c>
      <c r="B117" s="5" t="str">
        <f aca="false">CONCATENATE(LEFT(A117,8))</f>
        <v>06/21/05</v>
      </c>
      <c r="C117" s="5" t="n">
        <v>13.32</v>
      </c>
      <c r="D117" s="0" t="n">
        <f aca="false">AVERAGE(C117:C452)</f>
        <v>14.7243452380952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false" outlineLevel="0" collapsed="false">
      <c r="A118" s="5" t="s">
        <v>178</v>
      </c>
      <c r="B118" s="5" t="str">
        <f aca="false">CONCATENATE(LEFT(A118,8))</f>
        <v>06/21/05</v>
      </c>
      <c r="C118" s="5" t="n">
        <v>13.32</v>
      </c>
      <c r="D118" s="0" t="n">
        <f aca="false">AVERAGE(C118:C453)</f>
        <v>14.7288988095238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false" outlineLevel="0" collapsed="false">
      <c r="A119" s="5" t="s">
        <v>179</v>
      </c>
      <c r="B119" s="5" t="str">
        <f aca="false">CONCATENATE(LEFT(A119,8))</f>
        <v>06/21/05</v>
      </c>
      <c r="C119" s="5" t="n">
        <v>13.32</v>
      </c>
      <c r="D119" s="0" t="n">
        <f aca="false">AVERAGE(C119:C454)</f>
        <v>14.7334523809524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false" outlineLevel="0" collapsed="false">
      <c r="A120" s="5" t="s">
        <v>180</v>
      </c>
      <c r="B120" s="5" t="str">
        <f aca="false">CONCATENATE(LEFT(A120,8))</f>
        <v>06/21/05</v>
      </c>
      <c r="C120" s="5" t="n">
        <v>12.93</v>
      </c>
      <c r="D120" s="0" t="n">
        <f aca="false">AVERAGE(C120:C455)</f>
        <v>14.738005952381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false" outlineLevel="0" collapsed="false">
      <c r="A121" s="5" t="s">
        <v>181</v>
      </c>
      <c r="B121" s="5" t="str">
        <f aca="false">CONCATENATE(LEFT(A121,8))</f>
        <v>06/21/05</v>
      </c>
      <c r="C121" s="5" t="n">
        <v>12.93</v>
      </c>
      <c r="D121" s="0" t="n">
        <f aca="false">AVERAGE(C121:C456)</f>
        <v>14.7425892857143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false" outlineLevel="0" collapsed="false">
      <c r="A122" s="5" t="s">
        <v>182</v>
      </c>
      <c r="B122" s="5" t="str">
        <f aca="false">CONCATENATE(LEFT(A122,8))</f>
        <v>06/21/05</v>
      </c>
      <c r="C122" s="5" t="n">
        <v>12.93</v>
      </c>
      <c r="D122" s="0" t="n">
        <f aca="false">AVERAGE(C122:C457)</f>
        <v>14.7471726190476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false" outlineLevel="0" collapsed="false">
      <c r="A123" s="5" t="s">
        <v>183</v>
      </c>
      <c r="B123" s="5" t="str">
        <f aca="false">CONCATENATE(LEFT(A123,8))</f>
        <v>06/21/05</v>
      </c>
      <c r="C123" s="5" t="n">
        <v>12.93</v>
      </c>
      <c r="D123" s="0" t="n">
        <f aca="false">AVERAGE(C123:C458)</f>
        <v>14.751755952381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false" outlineLevel="0" collapsed="false">
      <c r="A124" s="5" t="s">
        <v>184</v>
      </c>
      <c r="B124" s="5" t="str">
        <f aca="false">CONCATENATE(LEFT(A124,8))</f>
        <v>06/21/05</v>
      </c>
      <c r="C124" s="5" t="n">
        <v>12.93</v>
      </c>
      <c r="D124" s="0" t="n">
        <f aca="false">AVERAGE(C124:C459)</f>
        <v>14.7563392857143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false" outlineLevel="0" collapsed="false">
      <c r="A125" s="5" t="s">
        <v>185</v>
      </c>
      <c r="B125" s="5" t="str">
        <f aca="false">CONCATENATE(LEFT(A125,8))</f>
        <v>06/21/05</v>
      </c>
      <c r="C125" s="5" t="n">
        <v>12.55</v>
      </c>
      <c r="D125" s="0" t="n">
        <f aca="false">AVERAGE(C125:C460)</f>
        <v>14.7609226190476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false" outlineLevel="0" collapsed="false">
      <c r="A126" s="5" t="s">
        <v>186</v>
      </c>
      <c r="B126" s="5" t="str">
        <f aca="false">CONCATENATE(LEFT(A126,8))</f>
        <v>06/21/05</v>
      </c>
      <c r="C126" s="5" t="n">
        <v>12.55</v>
      </c>
      <c r="D126" s="0" t="n">
        <f aca="false">AVERAGE(C126:C461)</f>
        <v>14.7666369047619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false" outlineLevel="0" collapsed="false">
      <c r="A127" s="5" t="s">
        <v>187</v>
      </c>
      <c r="B127" s="5" t="str">
        <f aca="false">CONCATENATE(LEFT(A127,8))</f>
        <v>06/21/05</v>
      </c>
      <c r="C127" s="5" t="n">
        <v>12.55</v>
      </c>
      <c r="D127" s="0" t="n">
        <f aca="false">AVERAGE(C127:C462)</f>
        <v>14.7723511904762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false" outlineLevel="0" collapsed="false">
      <c r="A128" s="5" t="s">
        <v>188</v>
      </c>
      <c r="B128" s="5" t="str">
        <f aca="false">CONCATENATE(LEFT(A128,8))</f>
        <v>06/21/05</v>
      </c>
      <c r="C128" s="5" t="n">
        <v>12.55</v>
      </c>
      <c r="D128" s="0" t="n">
        <f aca="false">AVERAGE(C128:C463)</f>
        <v>14.7780654761905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false" outlineLevel="0" collapsed="false">
      <c r="A129" s="5" t="s">
        <v>189</v>
      </c>
      <c r="B129" s="5" t="str">
        <f aca="false">CONCATENATE(LEFT(A129,8))</f>
        <v>06/21/05</v>
      </c>
      <c r="C129" s="5" t="n">
        <v>12.55</v>
      </c>
      <c r="D129" s="0" t="n">
        <f aca="false">AVERAGE(C129:C464)</f>
        <v>14.7837797619048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false" outlineLevel="0" collapsed="false">
      <c r="A130" s="5" t="s">
        <v>190</v>
      </c>
      <c r="B130" s="5" t="str">
        <f aca="false">CONCATENATE(LEFT(A130,8))</f>
        <v>06/21/05</v>
      </c>
      <c r="C130" s="5" t="n">
        <v>12.55</v>
      </c>
      <c r="D130" s="0" t="n">
        <f aca="false">AVERAGE(C130:C465)</f>
        <v>14.7894940476191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false" outlineLevel="0" collapsed="false">
      <c r="A131" s="5" t="s">
        <v>191</v>
      </c>
      <c r="B131" s="5" t="str">
        <f aca="false">CONCATENATE(LEFT(A131,8))</f>
        <v>06/21/05</v>
      </c>
      <c r="C131" s="5" t="n">
        <v>12.93</v>
      </c>
      <c r="D131" s="0" t="n">
        <f aca="false">AVERAGE(C131:C466)</f>
        <v>14.7952083333333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false" outlineLevel="0" collapsed="false">
      <c r="A132" s="5" t="s">
        <v>192</v>
      </c>
      <c r="B132" s="5" t="str">
        <f aca="false">CONCATENATE(LEFT(A132,8))</f>
        <v>06/21/05</v>
      </c>
      <c r="C132" s="5" t="n">
        <v>12.93</v>
      </c>
      <c r="D132" s="0" t="n">
        <f aca="false">AVERAGE(C132:C467)</f>
        <v>14.7997916666667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false" outlineLevel="0" collapsed="false">
      <c r="A133" s="5" t="s">
        <v>193</v>
      </c>
      <c r="B133" s="5" t="str">
        <f aca="false">CONCATENATE(LEFT(A133,8))</f>
        <v>06/21/05</v>
      </c>
      <c r="C133" s="5" t="n">
        <v>13.32</v>
      </c>
      <c r="D133" s="0" t="n">
        <f aca="false">AVERAGE(C133:C468)</f>
        <v>14.80437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false" outlineLevel="0" collapsed="false">
      <c r="A134" s="5" t="s">
        <v>194</v>
      </c>
      <c r="B134" s="5" t="str">
        <f aca="false">CONCATENATE(LEFT(A134,8))</f>
        <v>06/21/05</v>
      </c>
      <c r="C134" s="5" t="n">
        <v>13.32</v>
      </c>
      <c r="D134" s="0" t="n">
        <f aca="false">AVERAGE(C134:C469)</f>
        <v>14.8089285714286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false" outlineLevel="0" collapsed="false">
      <c r="A135" s="5" t="s">
        <v>195</v>
      </c>
      <c r="B135" s="5" t="str">
        <f aca="false">CONCATENATE(LEFT(A135,8))</f>
        <v>06/21/05</v>
      </c>
      <c r="C135" s="5" t="n">
        <v>14.09</v>
      </c>
      <c r="D135" s="0" t="n">
        <f aca="false">AVERAGE(C135:C470)</f>
        <v>14.8134821428571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false" outlineLevel="0" collapsed="false">
      <c r="A136" s="5" t="s">
        <v>196</v>
      </c>
      <c r="B136" s="5" t="str">
        <f aca="false">CONCATENATE(LEFT(A136,8))</f>
        <v>06/21/05</v>
      </c>
      <c r="C136" s="5" t="n">
        <v>14.47</v>
      </c>
      <c r="D136" s="0" t="n">
        <f aca="false">AVERAGE(C136:C471)</f>
        <v>14.816875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false" outlineLevel="0" collapsed="false">
      <c r="A137" s="5" t="s">
        <v>197</v>
      </c>
      <c r="B137" s="5" t="str">
        <f aca="false">CONCATENATE(LEFT(A137,8))</f>
        <v>06/21/05</v>
      </c>
      <c r="C137" s="5" t="n">
        <v>14.85</v>
      </c>
      <c r="D137" s="0" t="n">
        <f aca="false">AVERAGE(C137:C472)</f>
        <v>14.8191369047619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false" outlineLevel="0" collapsed="false">
      <c r="A138" s="5" t="s">
        <v>198</v>
      </c>
      <c r="B138" s="5" t="str">
        <f aca="false">CONCATENATE(LEFT(A138,8))</f>
        <v>06/21/05</v>
      </c>
      <c r="C138" s="5" t="n">
        <v>15.23</v>
      </c>
      <c r="D138" s="0" t="n">
        <f aca="false">AVERAGE(C138:C473)</f>
        <v>14.8214285714286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false" outlineLevel="0" collapsed="false">
      <c r="A139" s="5" t="s">
        <v>199</v>
      </c>
      <c r="B139" s="5" t="str">
        <f aca="false">CONCATENATE(LEFT(A139,8))</f>
        <v>06/21/05</v>
      </c>
      <c r="C139" s="5" t="n">
        <v>15.62</v>
      </c>
      <c r="D139" s="0" t="n">
        <f aca="false">AVERAGE(C139:C474)</f>
        <v>14.8237202380952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false" outlineLevel="0" collapsed="false">
      <c r="A140" s="5" t="s">
        <v>200</v>
      </c>
      <c r="B140" s="5" t="str">
        <f aca="false">CONCATENATE(LEFT(A140,8))</f>
        <v>06/21/05</v>
      </c>
      <c r="C140" s="5" t="n">
        <v>15.62</v>
      </c>
      <c r="D140" s="0" t="n">
        <f aca="false">AVERAGE(C140:C475)</f>
        <v>14.825982142857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false" outlineLevel="0" collapsed="false">
      <c r="A141" s="5" t="s">
        <v>201</v>
      </c>
      <c r="B141" s="5" t="str">
        <f aca="false">CONCATENATE(LEFT(A141,8))</f>
        <v>06/21/05</v>
      </c>
      <c r="C141" s="5" t="n">
        <v>16</v>
      </c>
      <c r="D141" s="0" t="n">
        <f aca="false">AVERAGE(C141:C476)</f>
        <v>14.82824404761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false" outlineLevel="0" collapsed="false">
      <c r="A142" s="5" t="s">
        <v>202</v>
      </c>
      <c r="B142" s="5" t="str">
        <f aca="false">CONCATENATE(LEFT(A142,8))</f>
        <v>06/21/05</v>
      </c>
      <c r="C142" s="5" t="n">
        <v>16.38</v>
      </c>
      <c r="D142" s="0" t="n">
        <f aca="false">AVERAGE(C142:C477)</f>
        <v>14.830505952381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false" outlineLevel="0" collapsed="false">
      <c r="A143" s="5" t="s">
        <v>203</v>
      </c>
      <c r="B143" s="5" t="str">
        <f aca="false">CONCATENATE(LEFT(A143,8))</f>
        <v>06/21/05</v>
      </c>
      <c r="C143" s="5" t="n">
        <v>16.76</v>
      </c>
      <c r="D143" s="0" t="n">
        <f aca="false">AVERAGE(C143:C478)</f>
        <v>14.8316369047619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false" outlineLevel="0" collapsed="false">
      <c r="A144" s="5" t="s">
        <v>204</v>
      </c>
      <c r="B144" s="5" t="str">
        <f aca="false">CONCATENATE(LEFT(A144,8))</f>
        <v>06/21/05</v>
      </c>
      <c r="C144" s="5" t="n">
        <v>16.76</v>
      </c>
      <c r="D144" s="0" t="n">
        <f aca="false">AVERAGE(C144:C479)</f>
        <v>14.832767857142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false" outlineLevel="0" collapsed="false">
      <c r="A145" s="5" t="s">
        <v>205</v>
      </c>
      <c r="B145" s="5" t="str">
        <f aca="false">CONCATENATE(LEFT(A145,8))</f>
        <v>06/21/05</v>
      </c>
      <c r="C145" s="5" t="n">
        <v>16.76</v>
      </c>
      <c r="D145" s="0" t="n">
        <f aca="false">AVERAGE(C145:C480)</f>
        <v>14.8350297619048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false" outlineLevel="0" collapsed="false">
      <c r="A146" s="5" t="s">
        <v>206</v>
      </c>
      <c r="B146" s="5" t="str">
        <f aca="false">CONCATENATE(LEFT(A146,8))</f>
        <v>06/21/05</v>
      </c>
      <c r="C146" s="5" t="n">
        <v>16.76</v>
      </c>
      <c r="D146" s="0" t="n">
        <f aca="false">AVERAGE(C146:C481)</f>
        <v>14.8372916666667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false" outlineLevel="0" collapsed="false">
      <c r="A147" s="5" t="s">
        <v>207</v>
      </c>
      <c r="B147" s="5" t="str">
        <f aca="false">CONCATENATE(LEFT(A147,8))</f>
        <v>06/21/05</v>
      </c>
      <c r="C147" s="5" t="n">
        <v>16.38</v>
      </c>
      <c r="D147" s="0" t="n">
        <f aca="false">AVERAGE(C147:C482)</f>
        <v>14.8395535714286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false" outlineLevel="0" collapsed="false">
      <c r="A148" s="5" t="s">
        <v>208</v>
      </c>
      <c r="B148" s="5" t="str">
        <f aca="false">CONCATENATE(LEFT(A148,8))</f>
        <v>06/21/05</v>
      </c>
      <c r="C148" s="5" t="n">
        <v>16</v>
      </c>
      <c r="D148" s="0" t="n">
        <f aca="false">AVERAGE(C148:C483)</f>
        <v>14.8429464285714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false" outlineLevel="0" collapsed="false">
      <c r="A149" s="5" t="s">
        <v>209</v>
      </c>
      <c r="B149" s="5" t="str">
        <f aca="false">CONCATENATE(LEFT(A149,8))</f>
        <v>06/21/05</v>
      </c>
      <c r="C149" s="5" t="n">
        <v>16</v>
      </c>
      <c r="D149" s="0" t="n">
        <f aca="false">AVERAGE(C149:C484)</f>
        <v>14.8463392857143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false" outlineLevel="0" collapsed="false">
      <c r="A150" s="5" t="s">
        <v>210</v>
      </c>
      <c r="B150" s="5" t="str">
        <f aca="false">CONCATENATE(LEFT(A150,8))</f>
        <v>06/21/05</v>
      </c>
      <c r="C150" s="5" t="n">
        <v>15.62</v>
      </c>
      <c r="D150" s="0" t="n">
        <f aca="false">AVERAGE(C150:C485)</f>
        <v>14.8486011904762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false" outlineLevel="0" collapsed="false">
      <c r="A151" s="5" t="s">
        <v>211</v>
      </c>
      <c r="B151" s="5" t="str">
        <f aca="false">CONCATENATE(LEFT(A151,8))</f>
        <v>06/21/05</v>
      </c>
      <c r="C151" s="5" t="n">
        <v>15.62</v>
      </c>
      <c r="D151" s="0" t="n">
        <f aca="false">AVERAGE(C151:C486)</f>
        <v>14.8519940476191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false" outlineLevel="0" collapsed="false">
      <c r="A152" s="5" t="s">
        <v>212</v>
      </c>
      <c r="B152" s="5" t="str">
        <f aca="false">CONCATENATE(LEFT(A152,8))</f>
        <v>06/21/05</v>
      </c>
      <c r="C152" s="5" t="n">
        <v>15.23</v>
      </c>
      <c r="D152" s="0" t="n">
        <f aca="false">AVERAGE(C152:C487)</f>
        <v>14.854255952381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false" outlineLevel="0" collapsed="false">
      <c r="A153" s="5" t="s">
        <v>213</v>
      </c>
      <c r="B153" s="5" t="str">
        <f aca="false">CONCATENATE(LEFT(A153,8))</f>
        <v>06/21/05</v>
      </c>
      <c r="C153" s="5" t="n">
        <v>15.23</v>
      </c>
      <c r="D153" s="0" t="n">
        <f aca="false">AVERAGE(C153:C488)</f>
        <v>14.8576785714286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false" outlineLevel="0" collapsed="false">
      <c r="A154" s="5" t="s">
        <v>214</v>
      </c>
      <c r="B154" s="5" t="str">
        <f aca="false">CONCATENATE(LEFT(A154,8))</f>
        <v>06/21/05</v>
      </c>
      <c r="C154" s="5" t="n">
        <v>15.23</v>
      </c>
      <c r="D154" s="0" t="n">
        <f aca="false">AVERAGE(C154:C489)</f>
        <v>14.8599702380952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false" outlineLevel="0" collapsed="false">
      <c r="A155" s="5" t="s">
        <v>215</v>
      </c>
      <c r="B155" s="5" t="str">
        <f aca="false">CONCATENATE(LEFT(A155,8))</f>
        <v>06/21/05</v>
      </c>
      <c r="C155" s="5" t="n">
        <v>14.85</v>
      </c>
      <c r="D155" s="0" t="n">
        <f aca="false">AVERAGE(C155:C490)</f>
        <v>14.8622619047619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false" outlineLevel="0" collapsed="false">
      <c r="A156" s="5" t="s">
        <v>216</v>
      </c>
      <c r="B156" s="5" t="str">
        <f aca="false">CONCATENATE(LEFT(A156,8))</f>
        <v>06/21/05</v>
      </c>
      <c r="C156" s="5" t="n">
        <v>14.85</v>
      </c>
      <c r="D156" s="0" t="n">
        <f aca="false">AVERAGE(C156:C491)</f>
        <v>14.8645535714286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false" outlineLevel="0" collapsed="false">
      <c r="A157" s="5" t="s">
        <v>217</v>
      </c>
      <c r="B157" s="5" t="str">
        <f aca="false">CONCATENATE(LEFT(A157,8))</f>
        <v>06/21/05</v>
      </c>
      <c r="C157" s="5" t="n">
        <v>14.47</v>
      </c>
      <c r="D157" s="0" t="n">
        <f aca="false">AVERAGE(C157:C492)</f>
        <v>14.8668452380952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5" t="s">
        <v>218</v>
      </c>
      <c r="B158" s="5" t="str">
        <f aca="false">CONCATENATE(LEFT(A158,8))</f>
        <v>06/21/05</v>
      </c>
      <c r="C158" s="5" t="n">
        <v>14.47</v>
      </c>
      <c r="D158" s="0" t="n">
        <f aca="false">AVERAGE(C158:C493)</f>
        <v>14.8702678571429</v>
      </c>
      <c r="E158" s="0" t="n">
        <f aca="false">IF(B158=B159," ",MAX(C111:C158))</f>
        <v>16.76</v>
      </c>
      <c r="F158" s="0" t="n">
        <f aca="false">IF(B158=B159," ",AVERAGE(E158:E446))</f>
        <v>16.8142857142857</v>
      </c>
      <c r="H158" s="0" t="n">
        <v>16</v>
      </c>
      <c r="I158" s="0" t="n">
        <v>18</v>
      </c>
    </row>
    <row r="159" customFormat="false" ht="12.75" hidden="true" customHeight="false" outlineLevel="0" collapsed="false">
      <c r="A159" s="5" t="s">
        <v>219</v>
      </c>
      <c r="B159" s="5" t="str">
        <f aca="false">CONCATENATE(LEFT(A159,8))</f>
        <v>06/22/05</v>
      </c>
      <c r="C159" s="5" t="n">
        <v>14.47</v>
      </c>
      <c r="D159" s="0" t="n">
        <f aca="false">AVERAGE(C159:C494)</f>
        <v>14.8725297619048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false" outlineLevel="0" collapsed="false">
      <c r="A160" s="5" t="s">
        <v>220</v>
      </c>
      <c r="B160" s="5" t="str">
        <f aca="false">CONCATENATE(LEFT(A160,8))</f>
        <v>06/22/05</v>
      </c>
      <c r="C160" s="5" t="n">
        <v>14.09</v>
      </c>
      <c r="D160" s="0" t="n">
        <f aca="false">AVERAGE(C160:C495)</f>
        <v>14.8747916666667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false" outlineLevel="0" collapsed="false">
      <c r="A161" s="5" t="s">
        <v>221</v>
      </c>
      <c r="B161" s="5" t="str">
        <f aca="false">CONCATENATE(LEFT(A161,8))</f>
        <v>06/22/05</v>
      </c>
      <c r="C161" s="5" t="n">
        <v>14.09</v>
      </c>
      <c r="D161" s="0" t="n">
        <f aca="false">AVERAGE(C161:C496)</f>
        <v>14.8781845238095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false" outlineLevel="0" collapsed="false">
      <c r="A162" s="5" t="s">
        <v>222</v>
      </c>
      <c r="B162" s="5" t="str">
        <f aca="false">CONCATENATE(LEFT(A162,8))</f>
        <v>06/22/05</v>
      </c>
      <c r="C162" s="5" t="n">
        <v>14.09</v>
      </c>
      <c r="D162" s="0" t="n">
        <f aca="false">AVERAGE(C162:C497)</f>
        <v>14.8815773809524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false" outlineLevel="0" collapsed="false">
      <c r="A163" s="5" t="s">
        <v>223</v>
      </c>
      <c r="B163" s="5" t="str">
        <f aca="false">CONCATENATE(LEFT(A163,8))</f>
        <v>06/22/05</v>
      </c>
      <c r="C163" s="5" t="n">
        <v>13.7</v>
      </c>
      <c r="D163" s="0" t="n">
        <f aca="false">AVERAGE(C163:C498)</f>
        <v>14.8838392857143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false" outlineLevel="0" collapsed="false">
      <c r="A164" s="5" t="s">
        <v>224</v>
      </c>
      <c r="B164" s="5" t="str">
        <f aca="false">CONCATENATE(LEFT(A164,8))</f>
        <v>06/22/05</v>
      </c>
      <c r="C164" s="5" t="n">
        <v>13.7</v>
      </c>
      <c r="D164" s="0" t="n">
        <f aca="false">AVERAGE(C164:C499)</f>
        <v>14.8872619047619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false" outlineLevel="0" collapsed="false">
      <c r="A165" s="5" t="s">
        <v>225</v>
      </c>
      <c r="B165" s="5" t="str">
        <f aca="false">CONCATENATE(LEFT(A165,8))</f>
        <v>06/22/05</v>
      </c>
      <c r="C165" s="5" t="n">
        <v>13.7</v>
      </c>
      <c r="D165" s="0" t="n">
        <f aca="false">AVERAGE(C165:C500)</f>
        <v>14.8906845238095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false" outlineLevel="0" collapsed="false">
      <c r="A166" s="5" t="s">
        <v>226</v>
      </c>
      <c r="B166" s="5" t="str">
        <f aca="false">CONCATENATE(LEFT(A166,8))</f>
        <v>06/22/05</v>
      </c>
      <c r="C166" s="5" t="n">
        <v>13.32</v>
      </c>
      <c r="D166" s="0" t="n">
        <f aca="false">AVERAGE(C166:C501)</f>
        <v>14.8941071428571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false" outlineLevel="0" collapsed="false">
      <c r="A167" s="5" t="s">
        <v>227</v>
      </c>
      <c r="B167" s="5" t="str">
        <f aca="false">CONCATENATE(LEFT(A167,8))</f>
        <v>06/22/05</v>
      </c>
      <c r="C167" s="5" t="n">
        <v>13.32</v>
      </c>
      <c r="D167" s="0" t="n">
        <f aca="false">AVERAGE(C167:C502)</f>
        <v>14.8975297619048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false" outlineLevel="0" collapsed="false">
      <c r="A168" s="5" t="s">
        <v>228</v>
      </c>
      <c r="B168" s="5" t="str">
        <f aca="false">CONCATENATE(LEFT(A168,8))</f>
        <v>06/22/05</v>
      </c>
      <c r="C168" s="5" t="n">
        <v>13.32</v>
      </c>
      <c r="D168" s="0" t="n">
        <f aca="false">AVERAGE(C168:C503)</f>
        <v>14.9009523809524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false" outlineLevel="0" collapsed="false">
      <c r="A169" s="5" t="s">
        <v>229</v>
      </c>
      <c r="B169" s="5" t="str">
        <f aca="false">CONCATENATE(LEFT(A169,8))</f>
        <v>06/22/05</v>
      </c>
      <c r="C169" s="5" t="n">
        <v>12.93</v>
      </c>
      <c r="D169" s="0" t="n">
        <f aca="false">AVERAGE(C169:C504)</f>
        <v>14.904375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false" outlineLevel="0" collapsed="false">
      <c r="A170" s="5" t="s">
        <v>230</v>
      </c>
      <c r="B170" s="5" t="str">
        <f aca="false">CONCATENATE(LEFT(A170,8))</f>
        <v>06/22/05</v>
      </c>
      <c r="C170" s="5" t="n">
        <v>12.93</v>
      </c>
      <c r="D170" s="0" t="n">
        <f aca="false">AVERAGE(C170:C505)</f>
        <v>14.9089583333333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false" outlineLevel="0" collapsed="false">
      <c r="A171" s="5" t="s">
        <v>231</v>
      </c>
      <c r="B171" s="5" t="str">
        <f aca="false">CONCATENATE(LEFT(A171,8))</f>
        <v>06/22/05</v>
      </c>
      <c r="C171" s="5" t="n">
        <v>12.93</v>
      </c>
      <c r="D171" s="0" t="n">
        <f aca="false">AVERAGE(C171:C506)</f>
        <v>14.9124107142857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false" outlineLevel="0" collapsed="false">
      <c r="A172" s="5" t="s">
        <v>232</v>
      </c>
      <c r="B172" s="5" t="str">
        <f aca="false">CONCATENATE(LEFT(A172,8))</f>
        <v>06/22/05</v>
      </c>
      <c r="C172" s="5" t="n">
        <v>12.93</v>
      </c>
      <c r="D172" s="0" t="n">
        <f aca="false">AVERAGE(C172:C507)</f>
        <v>14.9158630952381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false" outlineLevel="0" collapsed="false">
      <c r="A173" s="5" t="s">
        <v>233</v>
      </c>
      <c r="B173" s="5" t="str">
        <f aca="false">CONCATENATE(LEFT(A173,8))</f>
        <v>06/22/05</v>
      </c>
      <c r="C173" s="5" t="n">
        <v>12.55</v>
      </c>
      <c r="D173" s="0" t="n">
        <f aca="false">AVERAGE(C173:C508)</f>
        <v>14.9193154761905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false" outlineLevel="0" collapsed="false">
      <c r="A174" s="5" t="s">
        <v>234</v>
      </c>
      <c r="B174" s="5" t="str">
        <f aca="false">CONCATENATE(LEFT(A174,8))</f>
        <v>06/22/05</v>
      </c>
      <c r="C174" s="5" t="n">
        <v>12.55</v>
      </c>
      <c r="D174" s="0" t="n">
        <f aca="false">AVERAGE(C174:C509)</f>
        <v>14.9238988095238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false" outlineLevel="0" collapsed="false">
      <c r="A175" s="5" t="s">
        <v>235</v>
      </c>
      <c r="B175" s="5" t="str">
        <f aca="false">CONCATENATE(LEFT(A175,8))</f>
        <v>06/22/05</v>
      </c>
      <c r="C175" s="5" t="n">
        <v>12.55</v>
      </c>
      <c r="D175" s="0" t="n">
        <f aca="false">AVERAGE(C175:C510)</f>
        <v>14.9284821428571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false" outlineLevel="0" collapsed="false">
      <c r="A176" s="5" t="s">
        <v>236</v>
      </c>
      <c r="B176" s="5" t="str">
        <f aca="false">CONCATENATE(LEFT(A176,8))</f>
        <v>06/22/05</v>
      </c>
      <c r="C176" s="5" t="n">
        <v>12.55</v>
      </c>
      <c r="D176" s="0" t="n">
        <f aca="false">AVERAGE(C176:C511)</f>
        <v>14.9330654761905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false" outlineLevel="0" collapsed="false">
      <c r="A177" s="5" t="s">
        <v>237</v>
      </c>
      <c r="B177" s="5" t="str">
        <f aca="false">CONCATENATE(LEFT(A177,8))</f>
        <v>06/22/05</v>
      </c>
      <c r="C177" s="5" t="n">
        <v>12.93</v>
      </c>
      <c r="D177" s="0" t="n">
        <f aca="false">AVERAGE(C177:C512)</f>
        <v>14.9376488095238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false" outlineLevel="0" collapsed="false">
      <c r="A178" s="5" t="s">
        <v>238</v>
      </c>
      <c r="B178" s="5" t="str">
        <f aca="false">CONCATENATE(LEFT(A178,8))</f>
        <v>06/22/05</v>
      </c>
      <c r="C178" s="5" t="n">
        <v>12.93</v>
      </c>
      <c r="D178" s="0" t="n">
        <f aca="false">AVERAGE(C178:C513)</f>
        <v>14.9411011904762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false" outlineLevel="0" collapsed="false">
      <c r="A179" s="5" t="s">
        <v>239</v>
      </c>
      <c r="B179" s="5" t="str">
        <f aca="false">CONCATENATE(LEFT(A179,8))</f>
        <v>06/22/05</v>
      </c>
      <c r="C179" s="5" t="n">
        <v>12.93</v>
      </c>
      <c r="D179" s="0" t="n">
        <f aca="false">AVERAGE(C179:C514)</f>
        <v>14.9445535714286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false" outlineLevel="0" collapsed="false">
      <c r="A180" s="5" t="s">
        <v>240</v>
      </c>
      <c r="B180" s="5" t="str">
        <f aca="false">CONCATENATE(LEFT(A180,8))</f>
        <v>06/22/05</v>
      </c>
      <c r="C180" s="5" t="n">
        <v>12.93</v>
      </c>
      <c r="D180" s="0" t="n">
        <f aca="false">AVERAGE(C180:C515)</f>
        <v>14.948005952381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false" outlineLevel="0" collapsed="false">
      <c r="A181" s="5" t="s">
        <v>241</v>
      </c>
      <c r="B181" s="5" t="str">
        <f aca="false">CONCATENATE(LEFT(A181,8))</f>
        <v>06/22/05</v>
      </c>
      <c r="C181" s="5" t="n">
        <v>13.32</v>
      </c>
      <c r="D181" s="0" t="n">
        <f aca="false">AVERAGE(C181:C516)</f>
        <v>14.9525892857143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false" outlineLevel="0" collapsed="false">
      <c r="A182" s="5" t="s">
        <v>242</v>
      </c>
      <c r="B182" s="5" t="str">
        <f aca="false">CONCATENATE(LEFT(A182,8))</f>
        <v>06/22/05</v>
      </c>
      <c r="C182" s="5" t="n">
        <v>13.7</v>
      </c>
      <c r="D182" s="0" t="n">
        <f aca="false">AVERAGE(C182:C517)</f>
        <v>14.9560119047619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false" outlineLevel="0" collapsed="false">
      <c r="A183" s="5" t="s">
        <v>243</v>
      </c>
      <c r="B183" s="5" t="str">
        <f aca="false">CONCATENATE(LEFT(A183,8))</f>
        <v>06/22/05</v>
      </c>
      <c r="C183" s="5" t="n">
        <v>14.09</v>
      </c>
      <c r="D183" s="0" t="n">
        <f aca="false">AVERAGE(C183:C518)</f>
        <v>14.9594345238095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false" outlineLevel="0" collapsed="false">
      <c r="A184" s="5" t="s">
        <v>244</v>
      </c>
      <c r="B184" s="5" t="str">
        <f aca="false">CONCATENATE(LEFT(A184,8))</f>
        <v>06/22/05</v>
      </c>
      <c r="C184" s="5" t="n">
        <v>14.47</v>
      </c>
      <c r="D184" s="0" t="n">
        <f aca="false">AVERAGE(C184:C519)</f>
        <v>14.9628273809524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false" outlineLevel="0" collapsed="false">
      <c r="A185" s="5" t="s">
        <v>245</v>
      </c>
      <c r="B185" s="5" t="str">
        <f aca="false">CONCATENATE(LEFT(A185,8))</f>
        <v>06/22/05</v>
      </c>
      <c r="C185" s="5" t="n">
        <v>15.23</v>
      </c>
      <c r="D185" s="0" t="n">
        <f aca="false">AVERAGE(C185:C520)</f>
        <v>14.96625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false" outlineLevel="0" collapsed="false">
      <c r="A186" s="5" t="s">
        <v>246</v>
      </c>
      <c r="B186" s="5" t="str">
        <f aca="false">CONCATENATE(LEFT(A186,8))</f>
        <v>06/22/05</v>
      </c>
      <c r="C186" s="5" t="n">
        <v>15.62</v>
      </c>
      <c r="D186" s="0" t="n">
        <f aca="false">AVERAGE(C186:C521)</f>
        <v>14.9696726190476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false" outlineLevel="0" collapsed="false">
      <c r="A187" s="5" t="s">
        <v>247</v>
      </c>
      <c r="B187" s="5" t="str">
        <f aca="false">CONCATENATE(LEFT(A187,8))</f>
        <v>06/22/05</v>
      </c>
      <c r="C187" s="5" t="n">
        <v>15.62</v>
      </c>
      <c r="D187" s="0" t="n">
        <f aca="false">AVERAGE(C187:C522)</f>
        <v>14.9730654761905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false" outlineLevel="0" collapsed="false">
      <c r="A188" s="5" t="s">
        <v>248</v>
      </c>
      <c r="B188" s="5" t="str">
        <f aca="false">CONCATENATE(LEFT(A188,8))</f>
        <v>06/22/05</v>
      </c>
      <c r="C188" s="5" t="n">
        <v>16</v>
      </c>
      <c r="D188" s="0" t="n">
        <f aca="false">AVERAGE(C188:C523)</f>
        <v>14.9764583333333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false" outlineLevel="0" collapsed="false">
      <c r="A189" s="5" t="s">
        <v>249</v>
      </c>
      <c r="B189" s="5" t="str">
        <f aca="false">CONCATENATE(LEFT(A189,8))</f>
        <v>06/22/05</v>
      </c>
      <c r="C189" s="5" t="n">
        <v>16.38</v>
      </c>
      <c r="D189" s="0" t="n">
        <f aca="false">AVERAGE(C189:C524)</f>
        <v>14.9798511904762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false" outlineLevel="0" collapsed="false">
      <c r="A190" s="5" t="s">
        <v>250</v>
      </c>
      <c r="B190" s="5" t="str">
        <f aca="false">CONCATENATE(LEFT(A190,8))</f>
        <v>06/22/05</v>
      </c>
      <c r="C190" s="5" t="n">
        <v>16.38</v>
      </c>
      <c r="D190" s="0" t="n">
        <f aca="false">AVERAGE(C190:C525)</f>
        <v>14.983244047619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false" outlineLevel="0" collapsed="false">
      <c r="A191" s="5" t="s">
        <v>251</v>
      </c>
      <c r="B191" s="5" t="str">
        <f aca="false">CONCATENATE(LEFT(A191,8))</f>
        <v>06/22/05</v>
      </c>
      <c r="C191" s="5" t="n">
        <v>16.76</v>
      </c>
      <c r="D191" s="0" t="n">
        <f aca="false">AVERAGE(C191:C526)</f>
        <v>14.9877678571429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false" outlineLevel="0" collapsed="false">
      <c r="A192" s="5" t="s">
        <v>252</v>
      </c>
      <c r="B192" s="5" t="str">
        <f aca="false">CONCATENATE(LEFT(A192,8))</f>
        <v>06/22/05</v>
      </c>
      <c r="C192" s="5" t="n">
        <v>17.14</v>
      </c>
      <c r="D192" s="0" t="n">
        <f aca="false">AVERAGE(C192:C527)</f>
        <v>14.9911607142857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false" outlineLevel="0" collapsed="false">
      <c r="A193" s="5" t="s">
        <v>253</v>
      </c>
      <c r="B193" s="5" t="str">
        <f aca="false">CONCATENATE(LEFT(A193,8))</f>
        <v>06/22/05</v>
      </c>
      <c r="C193" s="5" t="n">
        <v>17.14</v>
      </c>
      <c r="D193" s="0" t="n">
        <f aca="false">AVERAGE(C193:C528)</f>
        <v>14.9945535714286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false" outlineLevel="0" collapsed="false">
      <c r="A194" s="5" t="s">
        <v>254</v>
      </c>
      <c r="B194" s="5" t="str">
        <f aca="false">CONCATENATE(LEFT(A194,8))</f>
        <v>06/22/05</v>
      </c>
      <c r="C194" s="5" t="n">
        <v>17.14</v>
      </c>
      <c r="D194" s="0" t="n">
        <f aca="false">AVERAGE(C194:C529)</f>
        <v>14.997946428571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false" outlineLevel="0" collapsed="false">
      <c r="A195" s="5" t="s">
        <v>255</v>
      </c>
      <c r="B195" s="5" t="str">
        <f aca="false">CONCATENATE(LEFT(A195,8))</f>
        <v>06/22/05</v>
      </c>
      <c r="C195" s="5" t="n">
        <v>16.76</v>
      </c>
      <c r="D195" s="0" t="n">
        <f aca="false">AVERAGE(C195:C530)</f>
        <v>15.0024702380952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false" outlineLevel="0" collapsed="false">
      <c r="A196" s="5" t="s">
        <v>256</v>
      </c>
      <c r="B196" s="5" t="str">
        <f aca="false">CONCATENATE(LEFT(A196,8))</f>
        <v>06/22/05</v>
      </c>
      <c r="C196" s="5" t="n">
        <v>16.76</v>
      </c>
      <c r="D196" s="0" t="n">
        <f aca="false">AVERAGE(C196:C531)</f>
        <v>15.006994047619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false" outlineLevel="0" collapsed="false">
      <c r="A197" s="5" t="s">
        <v>257</v>
      </c>
      <c r="B197" s="5" t="str">
        <f aca="false">CONCATENATE(LEFT(A197,8))</f>
        <v>06/22/05</v>
      </c>
      <c r="C197" s="5" t="n">
        <v>16.38</v>
      </c>
      <c r="D197" s="0" t="n">
        <f aca="false">AVERAGE(C197:C532)</f>
        <v>15.0115178571429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false" outlineLevel="0" collapsed="false">
      <c r="A198" s="5" t="s">
        <v>258</v>
      </c>
      <c r="B198" s="5" t="str">
        <f aca="false">CONCATENATE(LEFT(A198,8))</f>
        <v>06/22/05</v>
      </c>
      <c r="C198" s="5" t="n">
        <v>16.38</v>
      </c>
      <c r="D198" s="0" t="n">
        <f aca="false">AVERAGE(C198:C533)</f>
        <v>15.0160416666667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false" outlineLevel="0" collapsed="false">
      <c r="A199" s="5" t="s">
        <v>259</v>
      </c>
      <c r="B199" s="5" t="str">
        <f aca="false">CONCATENATE(LEFT(A199,8))</f>
        <v>06/22/05</v>
      </c>
      <c r="C199" s="5" t="n">
        <v>16</v>
      </c>
      <c r="D199" s="0" t="n">
        <f aca="false">AVERAGE(C199:C534)</f>
        <v>15.0194345238095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false" outlineLevel="0" collapsed="false">
      <c r="A200" s="5" t="s">
        <v>260</v>
      </c>
      <c r="B200" s="5" t="str">
        <f aca="false">CONCATENATE(LEFT(A200,8))</f>
        <v>06/22/05</v>
      </c>
      <c r="C200" s="5" t="n">
        <v>15.62</v>
      </c>
      <c r="D200" s="0" t="n">
        <f aca="false">AVERAGE(C200:C535)</f>
        <v>15.0239583333333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false" outlineLevel="0" collapsed="false">
      <c r="A201" s="5" t="s">
        <v>261</v>
      </c>
      <c r="B201" s="5" t="str">
        <f aca="false">CONCATENATE(LEFT(A201,8))</f>
        <v>06/22/05</v>
      </c>
      <c r="C201" s="5" t="n">
        <v>15.62</v>
      </c>
      <c r="D201" s="0" t="n">
        <f aca="false">AVERAGE(C201:C536)</f>
        <v>15.0284821428571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false" outlineLevel="0" collapsed="false">
      <c r="A202" s="5" t="s">
        <v>262</v>
      </c>
      <c r="B202" s="5" t="str">
        <f aca="false">CONCATENATE(LEFT(A202,8))</f>
        <v>06/22/05</v>
      </c>
      <c r="C202" s="5" t="n">
        <v>15.23</v>
      </c>
      <c r="D202" s="0" t="n">
        <f aca="false">AVERAGE(C202:C537)</f>
        <v>15.031875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false" outlineLevel="0" collapsed="false">
      <c r="A203" s="5" t="s">
        <v>263</v>
      </c>
      <c r="B203" s="5" t="str">
        <f aca="false">CONCATENATE(LEFT(A203,8))</f>
        <v>06/22/05</v>
      </c>
      <c r="C203" s="5" t="n">
        <v>15.23</v>
      </c>
      <c r="D203" s="0" t="n">
        <f aca="false">AVERAGE(C203:C538)</f>
        <v>15.0364285714286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false" outlineLevel="0" collapsed="false">
      <c r="A204" s="5" t="s">
        <v>264</v>
      </c>
      <c r="B204" s="5" t="str">
        <f aca="false">CONCATENATE(LEFT(A204,8))</f>
        <v>06/22/05</v>
      </c>
      <c r="C204" s="5" t="n">
        <v>15.23</v>
      </c>
      <c r="D204" s="0" t="n">
        <f aca="false">AVERAGE(C204:C539)</f>
        <v>15.0398511904762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false" outlineLevel="0" collapsed="false">
      <c r="A205" s="5" t="s">
        <v>265</v>
      </c>
      <c r="B205" s="5" t="str">
        <f aca="false">CONCATENATE(LEFT(A205,8))</f>
        <v>06/22/05</v>
      </c>
      <c r="C205" s="5" t="n">
        <v>14.85</v>
      </c>
      <c r="D205" s="0" t="n">
        <f aca="false">AVERAGE(C205:C540)</f>
        <v>15.0432738095238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5" t="s">
        <v>266</v>
      </c>
      <c r="B206" s="5" t="str">
        <f aca="false">CONCATENATE(LEFT(A206,8))</f>
        <v>06/22/05</v>
      </c>
      <c r="C206" s="5" t="n">
        <v>14.85</v>
      </c>
      <c r="D206" s="0" t="n">
        <f aca="false">AVERAGE(C206:C541)</f>
        <v>15.0466964285714</v>
      </c>
      <c r="E206" s="0" t="n">
        <f aca="false">IF(B206=B207," ",MAX(C159:C206))</f>
        <v>17.14</v>
      </c>
      <c r="F206" s="0" t="n">
        <f aca="false">IF(B206=B207," ",AVERAGE(E206:E494))</f>
        <v>16.9228571428571</v>
      </c>
      <c r="H206" s="0" t="n">
        <v>16</v>
      </c>
      <c r="I206" s="0" t="n">
        <v>18</v>
      </c>
    </row>
    <row r="207" customFormat="false" ht="12.75" hidden="true" customHeight="false" outlineLevel="0" collapsed="false">
      <c r="A207" s="5" t="s">
        <v>267</v>
      </c>
      <c r="B207" s="5" t="str">
        <f aca="false">CONCATENATE(LEFT(A207,8))</f>
        <v>06/23/05</v>
      </c>
      <c r="C207" s="5" t="n">
        <v>14.47</v>
      </c>
      <c r="D207" s="0" t="n">
        <f aca="false">AVERAGE(C207:C542)</f>
        <v>15.050119047619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false" outlineLevel="0" collapsed="false">
      <c r="A208" s="5" t="s">
        <v>268</v>
      </c>
      <c r="B208" s="5" t="str">
        <f aca="false">CONCATENATE(LEFT(A208,8))</f>
        <v>06/23/05</v>
      </c>
      <c r="C208" s="5" t="n">
        <v>14.47</v>
      </c>
      <c r="D208" s="0" t="n">
        <f aca="false">AVERAGE(C208:C543)</f>
        <v>15.0535416666667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false" outlineLevel="0" collapsed="false">
      <c r="A209" s="5" t="s">
        <v>269</v>
      </c>
      <c r="B209" s="5" t="str">
        <f aca="false">CONCATENATE(LEFT(A209,8))</f>
        <v>06/23/05</v>
      </c>
      <c r="C209" s="5" t="n">
        <v>14.47</v>
      </c>
      <c r="D209" s="0" t="n">
        <f aca="false">AVERAGE(C209:C544)</f>
        <v>15.0569642857143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false" outlineLevel="0" collapsed="false">
      <c r="A210" s="5" t="s">
        <v>270</v>
      </c>
      <c r="B210" s="5" t="str">
        <f aca="false">CONCATENATE(LEFT(A210,8))</f>
        <v>06/23/05</v>
      </c>
      <c r="C210" s="5" t="n">
        <v>14.09</v>
      </c>
      <c r="D210" s="0" t="n">
        <f aca="false">AVERAGE(C210:C545)</f>
        <v>15.060386904761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false" outlineLevel="0" collapsed="false">
      <c r="A211" s="5" t="s">
        <v>271</v>
      </c>
      <c r="B211" s="5" t="str">
        <f aca="false">CONCATENATE(LEFT(A211,8))</f>
        <v>06/23/05</v>
      </c>
      <c r="C211" s="5" t="n">
        <v>14.09</v>
      </c>
      <c r="D211" s="0" t="n">
        <f aca="false">AVERAGE(C211:C546)</f>
        <v>15.0637797619048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false" outlineLevel="0" collapsed="false">
      <c r="A212" s="5" t="s">
        <v>272</v>
      </c>
      <c r="B212" s="5" t="str">
        <f aca="false">CONCATENATE(LEFT(A212,8))</f>
        <v>06/23/05</v>
      </c>
      <c r="C212" s="5" t="n">
        <v>14.09</v>
      </c>
      <c r="D212" s="0" t="n">
        <f aca="false">AVERAGE(C212:C547)</f>
        <v>15.0671726190476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false" outlineLevel="0" collapsed="false">
      <c r="A213" s="5" t="s">
        <v>273</v>
      </c>
      <c r="B213" s="5" t="str">
        <f aca="false">CONCATENATE(LEFT(A213,8))</f>
        <v>06/23/05</v>
      </c>
      <c r="C213" s="5" t="n">
        <v>13.7</v>
      </c>
      <c r="D213" s="0" t="n">
        <f aca="false">AVERAGE(C213:C548)</f>
        <v>15.0705654761905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false" outlineLevel="0" collapsed="false">
      <c r="A214" s="5" t="s">
        <v>274</v>
      </c>
      <c r="B214" s="5" t="str">
        <f aca="false">CONCATENATE(LEFT(A214,8))</f>
        <v>06/23/05</v>
      </c>
      <c r="C214" s="5" t="n">
        <v>13.7</v>
      </c>
      <c r="D214" s="0" t="n">
        <f aca="false">AVERAGE(C214:C549)</f>
        <v>15.0739880952381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false" outlineLevel="0" collapsed="false">
      <c r="A215" s="5" t="s">
        <v>275</v>
      </c>
      <c r="B215" s="5" t="str">
        <f aca="false">CONCATENATE(LEFT(A215,8))</f>
        <v>06/23/05</v>
      </c>
      <c r="C215" s="5" t="n">
        <v>13.7</v>
      </c>
      <c r="D215" s="0" t="n">
        <f aca="false">AVERAGE(C215:C550)</f>
        <v>15.0774107142857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false" outlineLevel="0" collapsed="false">
      <c r="A216" s="5" t="s">
        <v>276</v>
      </c>
      <c r="B216" s="5" t="str">
        <f aca="false">CONCATENATE(LEFT(A216,8))</f>
        <v>06/23/05</v>
      </c>
      <c r="C216" s="5" t="n">
        <v>13.7</v>
      </c>
      <c r="D216" s="0" t="n">
        <f aca="false">AVERAGE(C216:C551)</f>
        <v>15.0808333333333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false" outlineLevel="0" collapsed="false">
      <c r="A217" s="5" t="s">
        <v>277</v>
      </c>
      <c r="B217" s="5" t="str">
        <f aca="false">CONCATENATE(LEFT(A217,8))</f>
        <v>06/23/05</v>
      </c>
      <c r="C217" s="5" t="n">
        <v>13.32</v>
      </c>
      <c r="D217" s="0" t="n">
        <f aca="false">AVERAGE(C217:C552)</f>
        <v>15.083125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false" outlineLevel="0" collapsed="false">
      <c r="A218" s="5" t="s">
        <v>278</v>
      </c>
      <c r="B218" s="5" t="str">
        <f aca="false">CONCATENATE(LEFT(A218,8))</f>
        <v>06/23/05</v>
      </c>
      <c r="C218" s="5" t="n">
        <v>13.32</v>
      </c>
      <c r="D218" s="0" t="n">
        <f aca="false">AVERAGE(C218:C553)</f>
        <v>15.0865476190476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false" outlineLevel="0" collapsed="false">
      <c r="A219" s="5" t="s">
        <v>279</v>
      </c>
      <c r="B219" s="5" t="str">
        <f aca="false">CONCATENATE(LEFT(A219,8))</f>
        <v>06/23/05</v>
      </c>
      <c r="C219" s="5" t="n">
        <v>13.32</v>
      </c>
      <c r="D219" s="0" t="n">
        <f aca="false">AVERAGE(C219:C554)</f>
        <v>15.0899702380952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false" outlineLevel="0" collapsed="false">
      <c r="A220" s="5" t="s">
        <v>280</v>
      </c>
      <c r="B220" s="5" t="str">
        <f aca="false">CONCATENATE(LEFT(A220,8))</f>
        <v>06/23/05</v>
      </c>
      <c r="C220" s="5" t="n">
        <v>13.32</v>
      </c>
      <c r="D220" s="0" t="n">
        <f aca="false">AVERAGE(C220:C555)</f>
        <v>15.0922619047619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false" outlineLevel="0" collapsed="false">
      <c r="A221" s="5" t="s">
        <v>281</v>
      </c>
      <c r="B221" s="5" t="str">
        <f aca="false">CONCATENATE(LEFT(A221,8))</f>
        <v>06/23/05</v>
      </c>
      <c r="C221" s="5" t="n">
        <v>13.32</v>
      </c>
      <c r="D221" s="0" t="n">
        <f aca="false">AVERAGE(C221:C556)</f>
        <v>15.0945535714286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false" outlineLevel="0" collapsed="false">
      <c r="A222" s="5" t="s">
        <v>282</v>
      </c>
      <c r="B222" s="5" t="str">
        <f aca="false">CONCATENATE(LEFT(A222,8))</f>
        <v>06/23/05</v>
      </c>
      <c r="C222" s="5" t="n">
        <v>13.32</v>
      </c>
      <c r="D222" s="0" t="n">
        <f aca="false">AVERAGE(C222:C557)</f>
        <v>15.0968452380952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false" outlineLevel="0" collapsed="false">
      <c r="A223" s="5" t="s">
        <v>283</v>
      </c>
      <c r="B223" s="5" t="str">
        <f aca="false">CONCATENATE(LEFT(A223,8))</f>
        <v>06/23/05</v>
      </c>
      <c r="C223" s="5" t="n">
        <v>13.32</v>
      </c>
      <c r="D223" s="0" t="n">
        <f aca="false">AVERAGE(C223:C558)</f>
        <v>15.0991369047619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false" outlineLevel="0" collapsed="false">
      <c r="A224" s="5" t="s">
        <v>284</v>
      </c>
      <c r="B224" s="5" t="str">
        <f aca="false">CONCATENATE(LEFT(A224,8))</f>
        <v>06/23/05</v>
      </c>
      <c r="C224" s="5" t="n">
        <v>13.32</v>
      </c>
      <c r="D224" s="0" t="n">
        <f aca="false">AVERAGE(C224:C559)</f>
        <v>15.1014285714286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false" outlineLevel="0" collapsed="false">
      <c r="A225" s="5" t="s">
        <v>285</v>
      </c>
      <c r="B225" s="5" t="str">
        <f aca="false">CONCATENATE(LEFT(A225,8))</f>
        <v>06/23/05</v>
      </c>
      <c r="C225" s="5" t="n">
        <v>13.32</v>
      </c>
      <c r="D225" s="0" t="n">
        <f aca="false">AVERAGE(C225:C560)</f>
        <v>15.1037202380952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false" outlineLevel="0" collapsed="false">
      <c r="A226" s="5" t="s">
        <v>286</v>
      </c>
      <c r="B226" s="5" t="str">
        <f aca="false">CONCATENATE(LEFT(A226,8))</f>
        <v>06/23/05</v>
      </c>
      <c r="C226" s="5" t="n">
        <v>13.32</v>
      </c>
      <c r="D226" s="0" t="n">
        <f aca="false">AVERAGE(C226:C561)</f>
        <v>15.1060119047619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false" outlineLevel="0" collapsed="false">
      <c r="A227" s="5" t="s">
        <v>287</v>
      </c>
      <c r="B227" s="5" t="str">
        <f aca="false">CONCATENATE(LEFT(A227,8))</f>
        <v>06/23/05</v>
      </c>
      <c r="C227" s="5" t="n">
        <v>13.32</v>
      </c>
      <c r="D227" s="0" t="n">
        <f aca="false">AVERAGE(C227:C562)</f>
        <v>15.1083035714286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false" outlineLevel="0" collapsed="false">
      <c r="A228" s="5" t="s">
        <v>288</v>
      </c>
      <c r="B228" s="5" t="str">
        <f aca="false">CONCATENATE(LEFT(A228,8))</f>
        <v>06/23/05</v>
      </c>
      <c r="C228" s="5" t="n">
        <v>13.7</v>
      </c>
      <c r="D228" s="0" t="n">
        <f aca="false">AVERAGE(C228:C563)</f>
        <v>15.1117261904762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false" outlineLevel="0" collapsed="false">
      <c r="A229" s="5" t="s">
        <v>289</v>
      </c>
      <c r="B229" s="5" t="str">
        <f aca="false">CONCATENATE(LEFT(A229,8))</f>
        <v>06/23/05</v>
      </c>
      <c r="C229" s="5" t="n">
        <v>13.7</v>
      </c>
      <c r="D229" s="0" t="n">
        <f aca="false">AVERAGE(C229:C564)</f>
        <v>15.1140178571429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false" outlineLevel="0" collapsed="false">
      <c r="A230" s="5" t="s">
        <v>290</v>
      </c>
      <c r="B230" s="5" t="str">
        <f aca="false">CONCATENATE(LEFT(A230,8))</f>
        <v>06/23/05</v>
      </c>
      <c r="C230" s="5" t="n">
        <v>13.7</v>
      </c>
      <c r="D230" s="0" t="n">
        <f aca="false">AVERAGE(C230:C565)</f>
        <v>15.1174404761905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false" outlineLevel="0" collapsed="false">
      <c r="A231" s="5" t="s">
        <v>291</v>
      </c>
      <c r="B231" s="5" t="str">
        <f aca="false">CONCATENATE(LEFT(A231,8))</f>
        <v>06/23/05</v>
      </c>
      <c r="C231" s="5" t="n">
        <v>14.09</v>
      </c>
      <c r="D231" s="0" t="n">
        <f aca="false">AVERAGE(C231:C566)</f>
        <v>15.121994047619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false" outlineLevel="0" collapsed="false">
      <c r="A232" s="5" t="s">
        <v>292</v>
      </c>
      <c r="B232" s="5" t="str">
        <f aca="false">CONCATENATE(LEFT(A232,8))</f>
        <v>06/23/05</v>
      </c>
      <c r="C232" s="5" t="n">
        <v>14.47</v>
      </c>
      <c r="D232" s="0" t="n">
        <f aca="false">AVERAGE(C232:C567)</f>
        <v>15.1265476190476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false" outlineLevel="0" collapsed="false">
      <c r="A233" s="5" t="s">
        <v>293</v>
      </c>
      <c r="B233" s="5" t="str">
        <f aca="false">CONCATENATE(LEFT(A233,8))</f>
        <v>06/23/05</v>
      </c>
      <c r="C233" s="5" t="n">
        <v>14.85</v>
      </c>
      <c r="D233" s="0" t="n">
        <f aca="false">AVERAGE(C233:C568)</f>
        <v>15.1311011904762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false" outlineLevel="0" collapsed="false">
      <c r="A234" s="5" t="s">
        <v>294</v>
      </c>
      <c r="B234" s="5" t="str">
        <f aca="false">CONCATENATE(LEFT(A234,8))</f>
        <v>06/23/05</v>
      </c>
      <c r="C234" s="5" t="n">
        <v>15.23</v>
      </c>
      <c r="D234" s="0" t="n">
        <f aca="false">AVERAGE(C234:C569)</f>
        <v>15.1356547619048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false" outlineLevel="0" collapsed="false">
      <c r="A235" s="5" t="s">
        <v>295</v>
      </c>
      <c r="B235" s="5" t="str">
        <f aca="false">CONCATENATE(LEFT(A235,8))</f>
        <v>06/23/05</v>
      </c>
      <c r="C235" s="5" t="n">
        <v>15.23</v>
      </c>
      <c r="D235" s="0" t="n">
        <f aca="false">AVERAGE(C235:C570)</f>
        <v>15.1402083333333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false" outlineLevel="0" collapsed="false">
      <c r="A236" s="5" t="s">
        <v>296</v>
      </c>
      <c r="B236" s="5" t="str">
        <f aca="false">CONCATENATE(LEFT(A236,8))</f>
        <v>06/23/05</v>
      </c>
      <c r="C236" s="5" t="n">
        <v>15.62</v>
      </c>
      <c r="D236" s="0" t="n">
        <f aca="false">AVERAGE(C236:C571)</f>
        <v>15.1458928571429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false" outlineLevel="0" collapsed="false">
      <c r="A237" s="5" t="s">
        <v>297</v>
      </c>
      <c r="B237" s="5" t="str">
        <f aca="false">CONCATENATE(LEFT(A237,8))</f>
        <v>06/23/05</v>
      </c>
      <c r="C237" s="5" t="n">
        <v>15.62</v>
      </c>
      <c r="D237" s="0" t="n">
        <f aca="false">AVERAGE(C237:C572)</f>
        <v>15.1504166666667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false" outlineLevel="0" collapsed="false">
      <c r="A238" s="5" t="s">
        <v>298</v>
      </c>
      <c r="B238" s="5" t="str">
        <f aca="false">CONCATENATE(LEFT(A238,8))</f>
        <v>06/23/05</v>
      </c>
      <c r="C238" s="5" t="n">
        <v>16</v>
      </c>
      <c r="D238" s="0" t="n">
        <f aca="false">AVERAGE(C238:C573)</f>
        <v>15.1560714285714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false" outlineLevel="0" collapsed="false">
      <c r="A239" s="5" t="s">
        <v>299</v>
      </c>
      <c r="B239" s="5" t="str">
        <f aca="false">CONCATENATE(LEFT(A239,8))</f>
        <v>06/23/05</v>
      </c>
      <c r="C239" s="5" t="n">
        <v>16.38</v>
      </c>
      <c r="D239" s="0" t="n">
        <f aca="false">AVERAGE(C239:C574)</f>
        <v>15.1617261904762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false" outlineLevel="0" collapsed="false">
      <c r="A240" s="5" t="s">
        <v>300</v>
      </c>
      <c r="B240" s="5" t="str">
        <f aca="false">CONCATENATE(LEFT(A240,8))</f>
        <v>06/23/05</v>
      </c>
      <c r="C240" s="5" t="n">
        <v>16.38</v>
      </c>
      <c r="D240" s="0" t="n">
        <f aca="false">AVERAGE(C240:C575)</f>
        <v>15.167380952381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false" outlineLevel="0" collapsed="false">
      <c r="A241" s="5" t="s">
        <v>301</v>
      </c>
      <c r="B241" s="5" t="str">
        <f aca="false">CONCATENATE(LEFT(A241,8))</f>
        <v>06/23/05</v>
      </c>
      <c r="C241" s="5" t="n">
        <v>16.38</v>
      </c>
      <c r="D241" s="0" t="n">
        <f aca="false">AVERAGE(C241:C576)</f>
        <v>15.1730357142857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false" outlineLevel="0" collapsed="false">
      <c r="A242" s="5" t="s">
        <v>302</v>
      </c>
      <c r="B242" s="5" t="str">
        <f aca="false">CONCATENATE(LEFT(A242,8))</f>
        <v>06/23/05</v>
      </c>
      <c r="C242" s="5" t="n">
        <v>16.38</v>
      </c>
      <c r="D242" s="0" t="n">
        <f aca="false">AVERAGE(C242:C577)</f>
        <v>15.1786904761905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false" outlineLevel="0" collapsed="false">
      <c r="A243" s="5" t="s">
        <v>303</v>
      </c>
      <c r="B243" s="5" t="str">
        <f aca="false">CONCATENATE(LEFT(A243,8))</f>
        <v>06/23/05</v>
      </c>
      <c r="C243" s="5" t="n">
        <v>16.38</v>
      </c>
      <c r="D243" s="0" t="n">
        <f aca="false">AVERAGE(C243:C578)</f>
        <v>15.1854761904762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false" outlineLevel="0" collapsed="false">
      <c r="A244" s="5" t="s">
        <v>304</v>
      </c>
      <c r="B244" s="5" t="str">
        <f aca="false">CONCATENATE(LEFT(A244,8))</f>
        <v>06/23/05</v>
      </c>
      <c r="C244" s="5" t="n">
        <v>16</v>
      </c>
      <c r="D244" s="0" t="n">
        <f aca="false">AVERAGE(C244:C579)</f>
        <v>15.19113095238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false" outlineLevel="0" collapsed="false">
      <c r="A245" s="5" t="s">
        <v>305</v>
      </c>
      <c r="B245" s="5" t="str">
        <f aca="false">CONCATENATE(LEFT(A245,8))</f>
        <v>06/23/05</v>
      </c>
      <c r="C245" s="5" t="n">
        <v>16</v>
      </c>
      <c r="D245" s="0" t="n">
        <f aca="false">AVERAGE(C245:C580)</f>
        <v>15.1967857142857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false" outlineLevel="0" collapsed="false">
      <c r="A246" s="5" t="s">
        <v>306</v>
      </c>
      <c r="B246" s="5" t="str">
        <f aca="false">CONCATENATE(LEFT(A246,8))</f>
        <v>06/23/05</v>
      </c>
      <c r="C246" s="5" t="n">
        <v>15.62</v>
      </c>
      <c r="D246" s="0" t="n">
        <f aca="false">AVERAGE(C246:C581)</f>
        <v>15.2024404761905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false" outlineLevel="0" collapsed="false">
      <c r="A247" s="5" t="s">
        <v>307</v>
      </c>
      <c r="B247" s="5" t="str">
        <f aca="false">CONCATENATE(LEFT(A247,8))</f>
        <v>06/23/05</v>
      </c>
      <c r="C247" s="5" t="n">
        <v>15.62</v>
      </c>
      <c r="D247" s="0" t="n">
        <f aca="false">AVERAGE(C247:C582)</f>
        <v>15.2080952380952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false" outlineLevel="0" collapsed="false">
      <c r="A248" s="5" t="s">
        <v>308</v>
      </c>
      <c r="B248" s="5" t="str">
        <f aca="false">CONCATENATE(LEFT(A248,8))</f>
        <v>06/23/05</v>
      </c>
      <c r="C248" s="5" t="n">
        <v>15.23</v>
      </c>
      <c r="D248" s="0" t="n">
        <f aca="false">AVERAGE(C248:C583)</f>
        <v>15.21375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false" outlineLevel="0" collapsed="false">
      <c r="A249" s="5" t="s">
        <v>309</v>
      </c>
      <c r="B249" s="5" t="str">
        <f aca="false">CONCATENATE(LEFT(A249,8))</f>
        <v>06/23/05</v>
      </c>
      <c r="C249" s="5" t="n">
        <v>15.23</v>
      </c>
      <c r="D249" s="0" t="n">
        <f aca="false">AVERAGE(C249:C584)</f>
        <v>15.2194345238095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false" outlineLevel="0" collapsed="false">
      <c r="A250" s="5" t="s">
        <v>310</v>
      </c>
      <c r="B250" s="5" t="str">
        <f aca="false">CONCATENATE(LEFT(A250,8))</f>
        <v>06/23/05</v>
      </c>
      <c r="C250" s="5" t="n">
        <v>15.23</v>
      </c>
      <c r="D250" s="0" t="n">
        <f aca="false">AVERAGE(C250:C585)</f>
        <v>15.2251190476191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false" outlineLevel="0" collapsed="false">
      <c r="A251" s="5" t="s">
        <v>311</v>
      </c>
      <c r="B251" s="5" t="str">
        <f aca="false">CONCATENATE(LEFT(A251,8))</f>
        <v>06/23/05</v>
      </c>
      <c r="C251" s="5" t="n">
        <v>14.85</v>
      </c>
      <c r="D251" s="0" t="n">
        <f aca="false">AVERAGE(C251:C586)</f>
        <v>15.2296726190476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false" outlineLevel="0" collapsed="false">
      <c r="A252" s="5" t="s">
        <v>312</v>
      </c>
      <c r="B252" s="5" t="str">
        <f aca="false">CONCATENATE(LEFT(A252,8))</f>
        <v>06/23/05</v>
      </c>
      <c r="C252" s="5" t="n">
        <v>14.85</v>
      </c>
      <c r="D252" s="0" t="n">
        <f aca="false">AVERAGE(C252:C587)</f>
        <v>15.2353571428571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false" outlineLevel="0" collapsed="false">
      <c r="A253" s="5" t="s">
        <v>313</v>
      </c>
      <c r="B253" s="5" t="str">
        <f aca="false">CONCATENATE(LEFT(A253,8))</f>
        <v>06/23/05</v>
      </c>
      <c r="C253" s="5" t="n">
        <v>14.85</v>
      </c>
      <c r="D253" s="0" t="n">
        <f aca="false">AVERAGE(C253:C588)</f>
        <v>15.2399107142857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5" t="s">
        <v>314</v>
      </c>
      <c r="B254" s="5" t="str">
        <f aca="false">CONCATENATE(LEFT(A254,8))</f>
        <v>06/23/05</v>
      </c>
      <c r="C254" s="5" t="n">
        <v>14.85</v>
      </c>
      <c r="D254" s="0" t="n">
        <f aca="false">AVERAGE(C254:C589)</f>
        <v>15.2444642857143</v>
      </c>
      <c r="E254" s="0" t="n">
        <f aca="false">IF(B254=B255," ",MAX(C207:C254))</f>
        <v>16.38</v>
      </c>
      <c r="F254" s="0" t="n">
        <f aca="false">IF(B254=B255," ",AVERAGE(E254:E542))</f>
        <v>17.14</v>
      </c>
      <c r="H254" s="0" t="n">
        <v>16</v>
      </c>
      <c r="I254" s="0" t="n">
        <v>18</v>
      </c>
    </row>
    <row r="255" customFormat="false" ht="12.75" hidden="true" customHeight="false" outlineLevel="0" collapsed="false">
      <c r="A255" s="5" t="s">
        <v>315</v>
      </c>
      <c r="B255" s="5" t="str">
        <f aca="false">CONCATENATE(LEFT(A255,8))</f>
        <v>06/24/05</v>
      </c>
      <c r="C255" s="5" t="n">
        <v>14.47</v>
      </c>
      <c r="D255" s="0" t="n">
        <f aca="false">AVERAGE(C255:C590)</f>
        <v>15.2478869047619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false" outlineLevel="0" collapsed="false">
      <c r="A256" s="5" t="s">
        <v>316</v>
      </c>
      <c r="B256" s="5" t="str">
        <f aca="false">CONCATENATE(LEFT(A256,8))</f>
        <v>06/24/05</v>
      </c>
      <c r="C256" s="5" t="n">
        <v>14.47</v>
      </c>
      <c r="D256" s="0" t="n">
        <f aca="false">AVERAGE(C256:C591)</f>
        <v>15.252440476190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false" outlineLevel="0" collapsed="false">
      <c r="A257" s="5" t="s">
        <v>317</v>
      </c>
      <c r="B257" s="5" t="str">
        <f aca="false">CONCATENATE(LEFT(A257,8))</f>
        <v>06/24/05</v>
      </c>
      <c r="C257" s="5" t="n">
        <v>14.47</v>
      </c>
      <c r="D257" s="0" t="n">
        <f aca="false">AVERAGE(C257:C592)</f>
        <v>15.256994047619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false" outlineLevel="0" collapsed="false">
      <c r="A258" s="5" t="s">
        <v>318</v>
      </c>
      <c r="B258" s="5" t="str">
        <f aca="false">CONCATENATE(LEFT(A258,8))</f>
        <v>06/24/05</v>
      </c>
      <c r="C258" s="5" t="n">
        <v>14.47</v>
      </c>
      <c r="D258" s="0" t="n">
        <f aca="false">AVERAGE(C258:C593)</f>
        <v>15.2604166666667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false" outlineLevel="0" collapsed="false">
      <c r="A259" s="5" t="s">
        <v>319</v>
      </c>
      <c r="B259" s="5" t="str">
        <f aca="false">CONCATENATE(LEFT(A259,8))</f>
        <v>06/24/05</v>
      </c>
      <c r="C259" s="5" t="n">
        <v>14.47</v>
      </c>
      <c r="D259" s="0" t="n">
        <f aca="false">AVERAGE(C259:C594)</f>
        <v>15.2638392857143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false" outlineLevel="0" collapsed="false">
      <c r="A260" s="5" t="s">
        <v>320</v>
      </c>
      <c r="B260" s="5" t="str">
        <f aca="false">CONCATENATE(LEFT(A260,8))</f>
        <v>06/24/05</v>
      </c>
      <c r="C260" s="5" t="n">
        <v>14.47</v>
      </c>
      <c r="D260" s="0" t="n">
        <f aca="false">AVERAGE(C260:C595)</f>
        <v>15.2672619047619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false" outlineLevel="0" collapsed="false">
      <c r="A261" s="5" t="s">
        <v>321</v>
      </c>
      <c r="B261" s="5" t="str">
        <f aca="false">CONCATENATE(LEFT(A261,8))</f>
        <v>06/24/05</v>
      </c>
      <c r="C261" s="5" t="n">
        <v>14.47</v>
      </c>
      <c r="D261" s="0" t="n">
        <f aca="false">AVERAGE(C261:C596)</f>
        <v>15.2695238095238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false" outlineLevel="0" collapsed="false">
      <c r="A262" s="5" t="s">
        <v>322</v>
      </c>
      <c r="B262" s="5" t="str">
        <f aca="false">CONCATENATE(LEFT(A262,8))</f>
        <v>06/24/05</v>
      </c>
      <c r="C262" s="5" t="n">
        <v>14.09</v>
      </c>
      <c r="D262" s="0" t="n">
        <f aca="false">AVERAGE(C262:C597)</f>
        <v>15.2717857142857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false" outlineLevel="0" collapsed="false">
      <c r="A263" s="5" t="s">
        <v>323</v>
      </c>
      <c r="B263" s="5" t="str">
        <f aca="false">CONCATENATE(LEFT(A263,8))</f>
        <v>06/24/05</v>
      </c>
      <c r="C263" s="5" t="n">
        <v>14.09</v>
      </c>
      <c r="D263" s="0" t="n">
        <f aca="false">AVERAGE(C263:C598)</f>
        <v>15.2751785714286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false" outlineLevel="0" collapsed="false">
      <c r="A264" s="5" t="s">
        <v>324</v>
      </c>
      <c r="B264" s="5" t="str">
        <f aca="false">CONCATENATE(LEFT(A264,8))</f>
        <v>06/24/05</v>
      </c>
      <c r="C264" s="5" t="n">
        <v>14.09</v>
      </c>
      <c r="D264" s="0" t="n">
        <f aca="false">AVERAGE(C264:C599)</f>
        <v>15.2785714285714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false" outlineLevel="0" collapsed="false">
      <c r="A265" s="5" t="s">
        <v>325</v>
      </c>
      <c r="B265" s="5" t="str">
        <f aca="false">CONCATENATE(LEFT(A265,8))</f>
        <v>06/24/05</v>
      </c>
      <c r="C265" s="5" t="n">
        <v>14.09</v>
      </c>
      <c r="D265" s="0" t="n">
        <f aca="false">AVERAGE(C265:C600)</f>
        <v>15.2808333333333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false" outlineLevel="0" collapsed="false">
      <c r="A266" s="5" t="s">
        <v>326</v>
      </c>
      <c r="B266" s="5" t="str">
        <f aca="false">CONCATENATE(LEFT(A266,8))</f>
        <v>06/24/05</v>
      </c>
      <c r="C266" s="5" t="n">
        <v>14.09</v>
      </c>
      <c r="D266" s="0" t="n">
        <f aca="false">AVERAGE(C266:C601)</f>
        <v>15.2830952380952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false" outlineLevel="0" collapsed="false">
      <c r="A267" s="5" t="s">
        <v>327</v>
      </c>
      <c r="B267" s="5" t="str">
        <f aca="false">CONCATENATE(LEFT(A267,8))</f>
        <v>06/24/05</v>
      </c>
      <c r="C267" s="5" t="n">
        <v>14.09</v>
      </c>
      <c r="D267" s="0" t="n">
        <f aca="false">AVERAGE(C267:C602)</f>
        <v>15.2853571428571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false" outlineLevel="0" collapsed="false">
      <c r="A268" s="5" t="s">
        <v>328</v>
      </c>
      <c r="B268" s="5" t="str">
        <f aca="false">CONCATENATE(LEFT(A268,8))</f>
        <v>06/24/05</v>
      </c>
      <c r="C268" s="5" t="n">
        <v>14.09</v>
      </c>
      <c r="D268" s="0" t="n">
        <f aca="false">AVERAGE(C268:C603)</f>
        <v>15.2876190476191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false" outlineLevel="0" collapsed="false">
      <c r="A269" s="5" t="s">
        <v>329</v>
      </c>
      <c r="B269" s="5" t="str">
        <f aca="false">CONCATENATE(LEFT(A269,8))</f>
        <v>06/24/05</v>
      </c>
      <c r="C269" s="5" t="n">
        <v>14.09</v>
      </c>
      <c r="D269" s="0" t="n">
        <f aca="false">AVERAGE(C269:C604)</f>
        <v>15.289880952381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false" outlineLevel="0" collapsed="false">
      <c r="A270" s="5" t="s">
        <v>330</v>
      </c>
      <c r="B270" s="5" t="str">
        <f aca="false">CONCATENATE(LEFT(A270,8))</f>
        <v>06/24/05</v>
      </c>
      <c r="C270" s="5" t="n">
        <v>14.09</v>
      </c>
      <c r="D270" s="0" t="n">
        <f aca="false">AVERAGE(C270:C605)</f>
        <v>15.2921428571429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false" outlineLevel="0" collapsed="false">
      <c r="A271" s="5" t="s">
        <v>331</v>
      </c>
      <c r="B271" s="5" t="str">
        <f aca="false">CONCATENATE(LEFT(A271,8))</f>
        <v>06/24/05</v>
      </c>
      <c r="C271" s="5" t="n">
        <v>14.09</v>
      </c>
      <c r="D271" s="0" t="n">
        <f aca="false">AVERAGE(C271:C606)</f>
        <v>15.2944047619048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false" outlineLevel="0" collapsed="false">
      <c r="A272" s="5" t="s">
        <v>332</v>
      </c>
      <c r="B272" s="5" t="str">
        <f aca="false">CONCATENATE(LEFT(A272,8))</f>
        <v>06/24/05</v>
      </c>
      <c r="C272" s="5" t="n">
        <v>14.09</v>
      </c>
      <c r="D272" s="0" t="n">
        <f aca="false">AVERAGE(C272:C607)</f>
        <v>15.2955357142857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false" outlineLevel="0" collapsed="false">
      <c r="A273" s="5" t="s">
        <v>333</v>
      </c>
      <c r="B273" s="5" t="str">
        <f aca="false">CONCATENATE(LEFT(A273,8))</f>
        <v>06/24/05</v>
      </c>
      <c r="C273" s="5" t="n">
        <v>14.09</v>
      </c>
      <c r="D273" s="0" t="n">
        <f aca="false">AVERAGE(C273:C608)</f>
        <v>15.2977976190476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false" outlineLevel="0" collapsed="false">
      <c r="A274" s="5" t="s">
        <v>334</v>
      </c>
      <c r="B274" s="5" t="str">
        <f aca="false">CONCATENATE(LEFT(A274,8))</f>
        <v>06/24/05</v>
      </c>
      <c r="C274" s="5" t="n">
        <v>14.09</v>
      </c>
      <c r="D274" s="0" t="n">
        <f aca="false">AVERAGE(C274:C609)</f>
        <v>15.3000595238095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false" outlineLevel="0" collapsed="false">
      <c r="A275" s="5" t="s">
        <v>335</v>
      </c>
      <c r="B275" s="5" t="str">
        <f aca="false">CONCATENATE(LEFT(A275,8))</f>
        <v>06/24/05</v>
      </c>
      <c r="C275" s="5" t="n">
        <v>14.09</v>
      </c>
      <c r="D275" s="0" t="n">
        <f aca="false">AVERAGE(C275:C610)</f>
        <v>15.3023214285714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false" outlineLevel="0" collapsed="false">
      <c r="A276" s="5" t="s">
        <v>336</v>
      </c>
      <c r="B276" s="5" t="str">
        <f aca="false">CONCATENATE(LEFT(A276,8))</f>
        <v>06/24/05</v>
      </c>
      <c r="C276" s="5" t="n">
        <v>14.09</v>
      </c>
      <c r="D276" s="0" t="n">
        <f aca="false">AVERAGE(C276:C611)</f>
        <v>15.3045833333333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false" outlineLevel="0" collapsed="false">
      <c r="A277" s="5" t="s">
        <v>337</v>
      </c>
      <c r="B277" s="5" t="str">
        <f aca="false">CONCATENATE(LEFT(A277,8))</f>
        <v>06/24/05</v>
      </c>
      <c r="C277" s="5" t="n">
        <v>14.09</v>
      </c>
      <c r="D277" s="0" t="n">
        <f aca="false">AVERAGE(C277:C612)</f>
        <v>15.3068452380952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false" outlineLevel="0" collapsed="false">
      <c r="A278" s="5" t="s">
        <v>338</v>
      </c>
      <c r="B278" s="5" t="str">
        <f aca="false">CONCATENATE(LEFT(A278,8))</f>
        <v>06/24/05</v>
      </c>
      <c r="C278" s="5" t="n">
        <v>14.09</v>
      </c>
      <c r="D278" s="0" t="n">
        <f aca="false">AVERAGE(C278:C613)</f>
        <v>15.3102380952381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false" outlineLevel="0" collapsed="false">
      <c r="A279" s="5" t="s">
        <v>339</v>
      </c>
      <c r="B279" s="5" t="str">
        <f aca="false">CONCATENATE(LEFT(A279,8))</f>
        <v>06/24/05</v>
      </c>
      <c r="C279" s="5" t="n">
        <v>14.47</v>
      </c>
      <c r="D279" s="0" t="n">
        <f aca="false">AVERAGE(C279:C614)</f>
        <v>15.313630952381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false" outlineLevel="0" collapsed="false">
      <c r="A280" s="5" t="s">
        <v>340</v>
      </c>
      <c r="B280" s="5" t="str">
        <f aca="false">CONCATENATE(LEFT(A280,8))</f>
        <v>06/24/05</v>
      </c>
      <c r="C280" s="5" t="n">
        <v>14.47</v>
      </c>
      <c r="D280" s="0" t="n">
        <f aca="false">AVERAGE(C280:C615)</f>
        <v>15.3170535714286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false" outlineLevel="0" collapsed="false">
      <c r="A281" s="5" t="s">
        <v>341</v>
      </c>
      <c r="B281" s="5" t="str">
        <f aca="false">CONCATENATE(LEFT(A281,8))</f>
        <v>06/24/05</v>
      </c>
      <c r="C281" s="5" t="n">
        <v>14.85</v>
      </c>
      <c r="D281" s="0" t="n">
        <f aca="false">AVERAGE(C281:C616)</f>
        <v>15.3216071428571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false" outlineLevel="0" collapsed="false">
      <c r="A282" s="5" t="s">
        <v>342</v>
      </c>
      <c r="B282" s="5" t="str">
        <f aca="false">CONCATENATE(LEFT(A282,8))</f>
        <v>06/24/05</v>
      </c>
      <c r="C282" s="5" t="n">
        <v>15.23</v>
      </c>
      <c r="D282" s="0" t="n">
        <f aca="false">AVERAGE(C282:C617)</f>
        <v>15.3272916666667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false" outlineLevel="0" collapsed="false">
      <c r="A283" s="5" t="s">
        <v>343</v>
      </c>
      <c r="B283" s="5" t="str">
        <f aca="false">CONCATENATE(LEFT(A283,8))</f>
        <v>06/24/05</v>
      </c>
      <c r="C283" s="5" t="n">
        <v>15.23</v>
      </c>
      <c r="D283" s="0" t="n">
        <f aca="false">AVERAGE(C283:C618)</f>
        <v>15.3318452380952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false" outlineLevel="0" collapsed="false">
      <c r="A284" s="5" t="s">
        <v>344</v>
      </c>
      <c r="B284" s="5" t="str">
        <f aca="false">CONCATENATE(LEFT(A284,8))</f>
        <v>06/24/05</v>
      </c>
      <c r="C284" s="5" t="n">
        <v>15.62</v>
      </c>
      <c r="D284" s="0" t="n">
        <f aca="false">AVERAGE(C284:C619)</f>
        <v>15.3375297619048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false" outlineLevel="0" collapsed="false">
      <c r="A285" s="5" t="s">
        <v>345</v>
      </c>
      <c r="B285" s="5" t="str">
        <f aca="false">CONCATENATE(LEFT(A285,8))</f>
        <v>06/24/05</v>
      </c>
      <c r="C285" s="5" t="n">
        <v>15.62</v>
      </c>
      <c r="D285" s="0" t="n">
        <f aca="false">AVERAGE(C285:C620)</f>
        <v>15.3431845238095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false" outlineLevel="0" collapsed="false">
      <c r="A286" s="5" t="s">
        <v>346</v>
      </c>
      <c r="B286" s="5" t="str">
        <f aca="false">CONCATENATE(LEFT(A286,8))</f>
        <v>06/24/05</v>
      </c>
      <c r="C286" s="5" t="n">
        <v>16</v>
      </c>
      <c r="D286" s="0" t="n">
        <f aca="false">AVERAGE(C286:C621)</f>
        <v>15.3488392857143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false" outlineLevel="0" collapsed="false">
      <c r="A287" s="5" t="s">
        <v>347</v>
      </c>
      <c r="B287" s="5" t="str">
        <f aca="false">CONCATENATE(LEFT(A287,8))</f>
        <v>06/24/05</v>
      </c>
      <c r="C287" s="5" t="n">
        <v>16.38</v>
      </c>
      <c r="D287" s="0" t="n">
        <f aca="false">AVERAGE(C287:C622)</f>
        <v>15.354494047619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false" outlineLevel="0" collapsed="false">
      <c r="A288" s="5" t="s">
        <v>348</v>
      </c>
      <c r="B288" s="5" t="str">
        <f aca="false">CONCATENATE(LEFT(A288,8))</f>
        <v>06/24/05</v>
      </c>
      <c r="C288" s="5" t="n">
        <v>16.76</v>
      </c>
      <c r="D288" s="0" t="n">
        <f aca="false">AVERAGE(C288:C623)</f>
        <v>15.3601488095238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false" outlineLevel="0" collapsed="false">
      <c r="A289" s="5" t="s">
        <v>349</v>
      </c>
      <c r="B289" s="5" t="str">
        <f aca="false">CONCATENATE(LEFT(A289,8))</f>
        <v>06/24/05</v>
      </c>
      <c r="C289" s="5" t="n">
        <v>16.76</v>
      </c>
      <c r="D289" s="0" t="n">
        <f aca="false">AVERAGE(C289:C624)</f>
        <v>15.3646726190476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false" outlineLevel="0" collapsed="false">
      <c r="A290" s="5" t="s">
        <v>350</v>
      </c>
      <c r="B290" s="5" t="str">
        <f aca="false">CONCATENATE(LEFT(A290,8))</f>
        <v>06/24/05</v>
      </c>
      <c r="C290" s="5" t="n">
        <v>16.76</v>
      </c>
      <c r="D290" s="0" t="n">
        <f aca="false">AVERAGE(C290:C625)</f>
        <v>15.3691964285714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false" outlineLevel="0" collapsed="false">
      <c r="A291" s="5" t="s">
        <v>351</v>
      </c>
      <c r="B291" s="5" t="str">
        <f aca="false">CONCATENATE(LEFT(A291,8))</f>
        <v>06/24/05</v>
      </c>
      <c r="C291" s="5" t="n">
        <v>16.38</v>
      </c>
      <c r="D291" s="0" t="n">
        <f aca="false">AVERAGE(C291:C626)</f>
        <v>15.3737202380952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false" outlineLevel="0" collapsed="false">
      <c r="A292" s="5" t="s">
        <v>352</v>
      </c>
      <c r="B292" s="5" t="str">
        <f aca="false">CONCATENATE(LEFT(A292,8))</f>
        <v>06/24/05</v>
      </c>
      <c r="C292" s="5" t="n">
        <v>16.38</v>
      </c>
      <c r="D292" s="0" t="n">
        <f aca="false">AVERAGE(C292:C627)</f>
        <v>15.379375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false" outlineLevel="0" collapsed="false">
      <c r="A293" s="5" t="s">
        <v>353</v>
      </c>
      <c r="B293" s="5" t="str">
        <f aca="false">CONCATENATE(LEFT(A293,8))</f>
        <v>06/24/05</v>
      </c>
      <c r="C293" s="5" t="n">
        <v>16</v>
      </c>
      <c r="D293" s="0" t="n">
        <f aca="false">AVERAGE(C293:C628)</f>
        <v>15.3838988095238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false" outlineLevel="0" collapsed="false">
      <c r="A294" s="5" t="s">
        <v>354</v>
      </c>
      <c r="B294" s="5" t="str">
        <f aca="false">CONCATENATE(LEFT(A294,8))</f>
        <v>06/24/05</v>
      </c>
      <c r="C294" s="5" t="n">
        <v>16</v>
      </c>
      <c r="D294" s="0" t="n">
        <f aca="false">AVERAGE(C294:C629)</f>
        <v>15.3884226190476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false" outlineLevel="0" collapsed="false">
      <c r="A295" s="5" t="s">
        <v>355</v>
      </c>
      <c r="B295" s="5" t="str">
        <f aca="false">CONCATENATE(LEFT(A295,8))</f>
        <v>06/24/05</v>
      </c>
      <c r="C295" s="5" t="n">
        <v>15.62</v>
      </c>
      <c r="D295" s="0" t="n">
        <f aca="false">AVERAGE(C295:C630)</f>
        <v>15.3929464285714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false" outlineLevel="0" collapsed="false">
      <c r="A296" s="5" t="s">
        <v>356</v>
      </c>
      <c r="B296" s="5" t="str">
        <f aca="false">CONCATENATE(LEFT(A296,8))</f>
        <v>06/24/05</v>
      </c>
      <c r="C296" s="5" t="n">
        <v>15.62</v>
      </c>
      <c r="D296" s="0" t="n">
        <f aca="false">AVERAGE(C296:C631)</f>
        <v>15.3974702380952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false" outlineLevel="0" collapsed="false">
      <c r="A297" s="5" t="s">
        <v>357</v>
      </c>
      <c r="B297" s="5" t="str">
        <f aca="false">CONCATENATE(LEFT(A297,8))</f>
        <v>06/24/05</v>
      </c>
      <c r="C297" s="5" t="n">
        <v>15.23</v>
      </c>
      <c r="D297" s="0" t="n">
        <f aca="false">AVERAGE(C297:C632)</f>
        <v>15.401994047619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false" outlineLevel="0" collapsed="false">
      <c r="A298" s="5" t="s">
        <v>358</v>
      </c>
      <c r="B298" s="5" t="str">
        <f aca="false">CONCATENATE(LEFT(A298,8))</f>
        <v>06/24/05</v>
      </c>
      <c r="C298" s="5" t="n">
        <v>15.23</v>
      </c>
      <c r="D298" s="0" t="n">
        <f aca="false">AVERAGE(C298:C633)</f>
        <v>15.4065476190476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false" outlineLevel="0" collapsed="false">
      <c r="A299" s="5" t="s">
        <v>359</v>
      </c>
      <c r="B299" s="5" t="str">
        <f aca="false">CONCATENATE(LEFT(A299,8))</f>
        <v>06/24/05</v>
      </c>
      <c r="C299" s="5" t="n">
        <v>14.85</v>
      </c>
      <c r="D299" s="0" t="n">
        <f aca="false">AVERAGE(C299:C634)</f>
        <v>15.4099702380952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false" outlineLevel="0" collapsed="false">
      <c r="A300" s="5" t="s">
        <v>360</v>
      </c>
      <c r="B300" s="5" t="str">
        <f aca="false">CONCATENATE(LEFT(A300,8))</f>
        <v>06/24/05</v>
      </c>
      <c r="C300" s="5" t="n">
        <v>14.85</v>
      </c>
      <c r="D300" s="0" t="n">
        <f aca="false">AVERAGE(C300:C635)</f>
        <v>15.4145238095238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false" outlineLevel="0" collapsed="false">
      <c r="A301" s="5" t="s">
        <v>361</v>
      </c>
      <c r="B301" s="5" t="str">
        <f aca="false">CONCATENATE(LEFT(A301,8))</f>
        <v>06/24/05</v>
      </c>
      <c r="C301" s="5" t="n">
        <v>14.85</v>
      </c>
      <c r="D301" s="0" t="n">
        <f aca="false">AVERAGE(C301:C636)</f>
        <v>15.4179464285714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5" t="s">
        <v>362</v>
      </c>
      <c r="B302" s="5" t="str">
        <f aca="false">CONCATENATE(LEFT(A302,8))</f>
        <v>06/24/05</v>
      </c>
      <c r="C302" s="5" t="n">
        <v>14.85</v>
      </c>
      <c r="D302" s="0" t="n">
        <f aca="false">AVERAGE(C302:C637)</f>
        <v>15.421369047619</v>
      </c>
      <c r="E302" s="0" t="n">
        <f aca="false">IF(B302=B303," ",MAX(C255:C302))</f>
        <v>16.76</v>
      </c>
      <c r="F302" s="0" t="n">
        <f aca="false">IF(B302=B303," ",AVERAGE(E302:E590))</f>
        <v>17.4657142857143</v>
      </c>
      <c r="H302" s="0" t="n">
        <v>16</v>
      </c>
      <c r="I302" s="0" t="n">
        <v>18</v>
      </c>
    </row>
    <row r="303" customFormat="false" ht="12.75" hidden="true" customHeight="false" outlineLevel="0" collapsed="false">
      <c r="A303" s="5" t="s">
        <v>363</v>
      </c>
      <c r="B303" s="5" t="str">
        <f aca="false">CONCATENATE(LEFT(A303,8))</f>
        <v>06/25/05</v>
      </c>
      <c r="C303" s="5" t="n">
        <v>14.47</v>
      </c>
      <c r="D303" s="0" t="n">
        <f aca="false">AVERAGE(C303:C638)</f>
        <v>15.4247916666667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false" outlineLevel="0" collapsed="false">
      <c r="A304" s="5" t="s">
        <v>364</v>
      </c>
      <c r="B304" s="5" t="str">
        <f aca="false">CONCATENATE(LEFT(A304,8))</f>
        <v>06/25/05</v>
      </c>
      <c r="C304" s="5" t="n">
        <v>14.47</v>
      </c>
      <c r="D304" s="0" t="n">
        <f aca="false">AVERAGE(C304:C639)</f>
        <v>15.4282142857143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false" outlineLevel="0" collapsed="false">
      <c r="A305" s="5" t="s">
        <v>365</v>
      </c>
      <c r="B305" s="5" t="str">
        <f aca="false">CONCATENATE(LEFT(A305,8))</f>
        <v>06/25/05</v>
      </c>
      <c r="C305" s="5" t="n">
        <v>14.47</v>
      </c>
      <c r="D305" s="0" t="n">
        <f aca="false">AVERAGE(C305:C640)</f>
        <v>15.4316369047619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false" outlineLevel="0" collapsed="false">
      <c r="A306" s="5" t="s">
        <v>366</v>
      </c>
      <c r="B306" s="5" t="str">
        <f aca="false">CONCATENATE(LEFT(A306,8))</f>
        <v>06/25/05</v>
      </c>
      <c r="C306" s="5" t="n">
        <v>14.47</v>
      </c>
      <c r="D306" s="0" t="n">
        <f aca="false">AVERAGE(C306:C641)</f>
        <v>15.4350595238095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false" outlineLevel="0" collapsed="false">
      <c r="A307" s="5" t="s">
        <v>367</v>
      </c>
      <c r="B307" s="5" t="str">
        <f aca="false">CONCATENATE(LEFT(A307,8))</f>
        <v>06/25/05</v>
      </c>
      <c r="C307" s="5" t="n">
        <v>14.47</v>
      </c>
      <c r="D307" s="0" t="n">
        <f aca="false">AVERAGE(C307:C642)</f>
        <v>15.4384821428571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false" outlineLevel="0" collapsed="false">
      <c r="A308" s="5" t="s">
        <v>368</v>
      </c>
      <c r="B308" s="5" t="str">
        <f aca="false">CONCATENATE(LEFT(A308,8))</f>
        <v>06/25/05</v>
      </c>
      <c r="C308" s="5" t="n">
        <v>14.47</v>
      </c>
      <c r="D308" s="0" t="n">
        <f aca="false">AVERAGE(C308:C643)</f>
        <v>15.440744047619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false" outlineLevel="0" collapsed="false">
      <c r="A309" s="5" t="s">
        <v>369</v>
      </c>
      <c r="B309" s="5" t="str">
        <f aca="false">CONCATENATE(LEFT(A309,8))</f>
        <v>06/25/05</v>
      </c>
      <c r="C309" s="5" t="n">
        <v>14.47</v>
      </c>
      <c r="D309" s="0" t="n">
        <f aca="false">AVERAGE(C309:C644)</f>
        <v>15.443005952381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false" outlineLevel="0" collapsed="false">
      <c r="A310" s="5" t="s">
        <v>370</v>
      </c>
      <c r="B310" s="5" t="str">
        <f aca="false">CONCATENATE(LEFT(A310,8))</f>
        <v>06/25/05</v>
      </c>
      <c r="C310" s="5" t="n">
        <v>14.47</v>
      </c>
      <c r="D310" s="0" t="n">
        <f aca="false">AVERAGE(C310:C645)</f>
        <v>15.4452678571429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false" outlineLevel="0" collapsed="false">
      <c r="A311" s="5" t="s">
        <v>371</v>
      </c>
      <c r="B311" s="5" t="str">
        <f aca="false">CONCATENATE(LEFT(A311,8))</f>
        <v>06/25/05</v>
      </c>
      <c r="C311" s="5" t="n">
        <v>14.47</v>
      </c>
      <c r="D311" s="0" t="n">
        <f aca="false">AVERAGE(C311:C646)</f>
        <v>15.4475297619048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false" outlineLevel="0" collapsed="false">
      <c r="A312" s="5" t="s">
        <v>372</v>
      </c>
      <c r="B312" s="5" t="str">
        <f aca="false">CONCATENATE(LEFT(A312,8))</f>
        <v>06/25/05</v>
      </c>
      <c r="C312" s="5" t="n">
        <v>14.09</v>
      </c>
      <c r="D312" s="0" t="n">
        <f aca="false">AVERAGE(C312:C647)</f>
        <v>15.4497916666667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false" outlineLevel="0" collapsed="false">
      <c r="A313" s="5" t="s">
        <v>373</v>
      </c>
      <c r="B313" s="5" t="str">
        <f aca="false">CONCATENATE(LEFT(A313,8))</f>
        <v>06/25/05</v>
      </c>
      <c r="C313" s="5" t="n">
        <v>14.09</v>
      </c>
      <c r="D313" s="0" t="n">
        <f aca="false">AVERAGE(C313:C648)</f>
        <v>15.452053571428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false" outlineLevel="0" collapsed="false">
      <c r="A314" s="5" t="s">
        <v>374</v>
      </c>
      <c r="B314" s="5" t="str">
        <f aca="false">CONCATENATE(LEFT(A314,8))</f>
        <v>06/25/05</v>
      </c>
      <c r="C314" s="5" t="n">
        <v>14.09</v>
      </c>
      <c r="D314" s="0" t="n">
        <f aca="false">AVERAGE(C314:C649)</f>
        <v>15.4543154761905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false" outlineLevel="0" collapsed="false">
      <c r="A315" s="5" t="s">
        <v>375</v>
      </c>
      <c r="B315" s="5" t="str">
        <f aca="false">CONCATENATE(LEFT(A315,8))</f>
        <v>06/25/05</v>
      </c>
      <c r="C315" s="5" t="n">
        <v>14.09</v>
      </c>
      <c r="D315" s="0" t="n">
        <f aca="false">AVERAGE(C315:C650)</f>
        <v>15.4565773809524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false" outlineLevel="0" collapsed="false">
      <c r="A316" s="5" t="s">
        <v>376</v>
      </c>
      <c r="B316" s="5" t="str">
        <f aca="false">CONCATENATE(LEFT(A316,8))</f>
        <v>06/25/05</v>
      </c>
      <c r="C316" s="5" t="n">
        <v>14.09</v>
      </c>
      <c r="D316" s="0" t="n">
        <f aca="false">AVERAGE(C316:C651)</f>
        <v>15.4588392857143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false" outlineLevel="0" collapsed="false">
      <c r="A317" s="5" t="s">
        <v>377</v>
      </c>
      <c r="B317" s="5" t="str">
        <f aca="false">CONCATENATE(LEFT(A317,8))</f>
        <v>06/25/05</v>
      </c>
      <c r="C317" s="5" t="n">
        <v>14.09</v>
      </c>
      <c r="D317" s="0" t="n">
        <f aca="false">AVERAGE(C317:C652)</f>
        <v>15.4611011904762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false" outlineLevel="0" collapsed="false">
      <c r="A318" s="5" t="s">
        <v>378</v>
      </c>
      <c r="B318" s="5" t="str">
        <f aca="false">CONCATENATE(LEFT(A318,8))</f>
        <v>06/25/05</v>
      </c>
      <c r="C318" s="5" t="n">
        <v>14.09</v>
      </c>
      <c r="D318" s="0" t="n">
        <f aca="false">AVERAGE(C318:C653)</f>
        <v>15.4633630952381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false" outlineLevel="0" collapsed="false">
      <c r="A319" s="5" t="s">
        <v>379</v>
      </c>
      <c r="B319" s="5" t="str">
        <f aca="false">CONCATENATE(LEFT(A319,8))</f>
        <v>06/25/05</v>
      </c>
      <c r="C319" s="5" t="n">
        <v>14.09</v>
      </c>
      <c r="D319" s="0" t="n">
        <f aca="false">AVERAGE(C319:C654)</f>
        <v>15.464494047619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false" outlineLevel="0" collapsed="false">
      <c r="A320" s="5" t="s">
        <v>380</v>
      </c>
      <c r="B320" s="5" t="str">
        <f aca="false">CONCATENATE(LEFT(A320,8))</f>
        <v>06/25/05</v>
      </c>
      <c r="C320" s="5" t="n">
        <v>14.09</v>
      </c>
      <c r="D320" s="0" t="n">
        <f aca="false">AVERAGE(C320:C655)</f>
        <v>15.465625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false" outlineLevel="0" collapsed="false">
      <c r="A321" s="5" t="s">
        <v>381</v>
      </c>
      <c r="B321" s="5" t="str">
        <f aca="false">CONCATENATE(LEFT(A321,8))</f>
        <v>06/25/05</v>
      </c>
      <c r="C321" s="5" t="n">
        <v>14.09</v>
      </c>
      <c r="D321" s="0" t="n">
        <f aca="false">AVERAGE(C321:C656)</f>
        <v>15.466755952381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false" outlineLevel="0" collapsed="false">
      <c r="A322" s="5" t="s">
        <v>382</v>
      </c>
      <c r="B322" s="5" t="str">
        <f aca="false">CONCATENATE(LEFT(A322,8))</f>
        <v>06/25/05</v>
      </c>
      <c r="C322" s="5" t="n">
        <v>14.09</v>
      </c>
      <c r="D322" s="0" t="n">
        <f aca="false">AVERAGE(C322:C657)</f>
        <v>15.4678869047619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false" outlineLevel="0" collapsed="false">
      <c r="A323" s="5" t="s">
        <v>383</v>
      </c>
      <c r="B323" s="5" t="str">
        <f aca="false">CONCATENATE(LEFT(A323,8))</f>
        <v>06/25/05</v>
      </c>
      <c r="C323" s="5" t="n">
        <v>14.09</v>
      </c>
      <c r="D323" s="0" t="n">
        <f aca="false">AVERAGE(C323:C658)</f>
        <v>15.4690178571429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false" outlineLevel="0" collapsed="false">
      <c r="A324" s="5" t="s">
        <v>384</v>
      </c>
      <c r="B324" s="5" t="str">
        <f aca="false">CONCATENATE(LEFT(A324,8))</f>
        <v>06/25/05</v>
      </c>
      <c r="C324" s="5" t="n">
        <v>14.09</v>
      </c>
      <c r="D324" s="0" t="n">
        <f aca="false">AVERAGE(C324:C659)</f>
        <v>15.4701488095238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false" outlineLevel="0" collapsed="false">
      <c r="A325" s="5" t="s">
        <v>385</v>
      </c>
      <c r="B325" s="5" t="str">
        <f aca="false">CONCATENATE(LEFT(A325,8))</f>
        <v>06/25/05</v>
      </c>
      <c r="C325" s="5" t="n">
        <v>14.09</v>
      </c>
      <c r="D325" s="0" t="n">
        <f aca="false">AVERAGE(C325:C660)</f>
        <v>15.4712797619048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false" outlineLevel="0" collapsed="false">
      <c r="A326" s="5" t="s">
        <v>386</v>
      </c>
      <c r="B326" s="5" t="str">
        <f aca="false">CONCATENATE(LEFT(A326,8))</f>
        <v>06/25/05</v>
      </c>
      <c r="C326" s="5" t="n">
        <v>14.09</v>
      </c>
      <c r="D326" s="0" t="n">
        <f aca="false">AVERAGE(C326:C661)</f>
        <v>15.4735416666667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false" outlineLevel="0" collapsed="false">
      <c r="A327" s="5" t="s">
        <v>387</v>
      </c>
      <c r="B327" s="5" t="str">
        <f aca="false">CONCATENATE(LEFT(A327,8))</f>
        <v>06/25/05</v>
      </c>
      <c r="C327" s="5" t="n">
        <v>14.09</v>
      </c>
      <c r="D327" s="0" t="n">
        <f aca="false">AVERAGE(C327:C662)</f>
        <v>15.4758035714286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false" outlineLevel="0" collapsed="false">
      <c r="A328" s="5" t="s">
        <v>388</v>
      </c>
      <c r="B328" s="5" t="str">
        <f aca="false">CONCATENATE(LEFT(A328,8))</f>
        <v>06/25/05</v>
      </c>
      <c r="C328" s="5" t="n">
        <v>14.47</v>
      </c>
      <c r="D328" s="0" t="n">
        <f aca="false">AVERAGE(C328:C663)</f>
        <v>15.4780654761905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false" outlineLevel="0" collapsed="false">
      <c r="A329" s="5" t="s">
        <v>389</v>
      </c>
      <c r="B329" s="5" t="str">
        <f aca="false">CONCATENATE(LEFT(A329,8))</f>
        <v>06/25/05</v>
      </c>
      <c r="C329" s="5" t="n">
        <v>14.47</v>
      </c>
      <c r="D329" s="0" t="n">
        <f aca="false">AVERAGE(C329:C664)</f>
        <v>15.4791964285714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false" outlineLevel="0" collapsed="false">
      <c r="A330" s="5" t="s">
        <v>390</v>
      </c>
      <c r="B330" s="5" t="str">
        <f aca="false">CONCATENATE(LEFT(A330,8))</f>
        <v>06/25/05</v>
      </c>
      <c r="C330" s="5" t="n">
        <v>14.85</v>
      </c>
      <c r="D330" s="0" t="n">
        <f aca="false">AVERAGE(C330:C665)</f>
        <v>15.4814583333333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false" outlineLevel="0" collapsed="false">
      <c r="A331" s="5" t="s">
        <v>391</v>
      </c>
      <c r="B331" s="5" t="str">
        <f aca="false">CONCATENATE(LEFT(A331,8))</f>
        <v>06/25/05</v>
      </c>
      <c r="C331" s="5" t="n">
        <v>15.23</v>
      </c>
      <c r="D331" s="0" t="n">
        <f aca="false">AVERAGE(C331:C666)</f>
        <v>15.48375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false" outlineLevel="0" collapsed="false">
      <c r="A332" s="5" t="s">
        <v>392</v>
      </c>
      <c r="B332" s="5" t="str">
        <f aca="false">CONCATENATE(LEFT(A332,8))</f>
        <v>06/25/05</v>
      </c>
      <c r="C332" s="5" t="n">
        <v>15.23</v>
      </c>
      <c r="D332" s="0" t="n">
        <f aca="false">AVERAGE(C332:C667)</f>
        <v>15.4860416666667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false" outlineLevel="0" collapsed="false">
      <c r="A333" s="5" t="s">
        <v>393</v>
      </c>
      <c r="B333" s="5" t="str">
        <f aca="false">CONCATENATE(LEFT(A333,8))</f>
        <v>06/25/05</v>
      </c>
      <c r="C333" s="5" t="n">
        <v>15.62</v>
      </c>
      <c r="D333" s="0" t="n">
        <f aca="false">AVERAGE(C333:C668)</f>
        <v>15.4883333333333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false" outlineLevel="0" collapsed="false">
      <c r="A334" s="5" t="s">
        <v>394</v>
      </c>
      <c r="B334" s="5" t="str">
        <f aca="false">CONCATENATE(LEFT(A334,8))</f>
        <v>06/25/05</v>
      </c>
      <c r="C334" s="5" t="n">
        <v>16</v>
      </c>
      <c r="D334" s="0" t="n">
        <f aca="false">AVERAGE(C334:C669)</f>
        <v>15.4905952380952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false" outlineLevel="0" collapsed="false">
      <c r="A335" s="5" t="s">
        <v>395</v>
      </c>
      <c r="B335" s="5" t="str">
        <f aca="false">CONCATENATE(LEFT(A335,8))</f>
        <v>06/25/05</v>
      </c>
      <c r="C335" s="5" t="n">
        <v>16.38</v>
      </c>
      <c r="D335" s="0" t="n">
        <f aca="false">AVERAGE(C335:C670)</f>
        <v>15.4917261904762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false" outlineLevel="0" collapsed="false">
      <c r="A336" s="5" t="s">
        <v>396</v>
      </c>
      <c r="B336" s="5" t="str">
        <f aca="false">CONCATENATE(LEFT(A336,8))</f>
        <v>06/25/05</v>
      </c>
      <c r="C336" s="5" t="n">
        <v>16.38</v>
      </c>
      <c r="D336" s="0" t="n">
        <f aca="false">AVERAGE(C336:C671)</f>
        <v>15.4928571428571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false" outlineLevel="0" collapsed="false">
      <c r="A337" s="5" t="s">
        <v>397</v>
      </c>
      <c r="B337" s="5" t="str">
        <f aca="false">CONCATENATE(LEFT(A337,8))</f>
        <v>06/25/05</v>
      </c>
      <c r="C337" s="5" t="n">
        <v>16.76</v>
      </c>
      <c r="D337" s="0" t="n">
        <f aca="false">AVERAGE(C337:C672)</f>
        <v>15.495119047619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false" outlineLevel="0" collapsed="false">
      <c r="A338" s="5" t="s">
        <v>398</v>
      </c>
      <c r="B338" s="5" t="str">
        <f aca="false">CONCATENATE(LEFT(A338,8))</f>
        <v>06/25/05</v>
      </c>
      <c r="C338" s="5" t="n">
        <v>16.76</v>
      </c>
      <c r="D338" s="0" t="n">
        <f aca="false">AVERAGE(C338:C673)</f>
        <v>15.49625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false" outlineLevel="0" collapsed="false">
      <c r="A339" s="5" t="s">
        <v>399</v>
      </c>
      <c r="B339" s="5" t="str">
        <f aca="false">CONCATENATE(LEFT(A339,8))</f>
        <v>06/25/05</v>
      </c>
      <c r="C339" s="5" t="n">
        <v>16.38</v>
      </c>
      <c r="D339" s="0" t="n">
        <f aca="false">AVERAGE(C339:C674)</f>
        <v>15.4985119047619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false" outlineLevel="0" collapsed="false">
      <c r="A340" s="5" t="s">
        <v>400</v>
      </c>
      <c r="B340" s="5" t="str">
        <f aca="false">CONCATENATE(LEFT(A340,8))</f>
        <v>06/25/05</v>
      </c>
      <c r="C340" s="5" t="n">
        <v>16.38</v>
      </c>
      <c r="D340" s="0" t="n">
        <f aca="false">AVERAGE(C340:C675)</f>
        <v>15.5007738095238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false" outlineLevel="0" collapsed="false">
      <c r="A341" s="5" t="s">
        <v>401</v>
      </c>
      <c r="B341" s="5" t="str">
        <f aca="false">CONCATENATE(LEFT(A341,8))</f>
        <v>06/25/05</v>
      </c>
      <c r="C341" s="5" t="n">
        <v>16</v>
      </c>
      <c r="D341" s="0" t="n">
        <f aca="false">AVERAGE(C341:C676)</f>
        <v>15.5030357142857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false" outlineLevel="0" collapsed="false">
      <c r="A342" s="5" t="s">
        <v>402</v>
      </c>
      <c r="B342" s="5" t="str">
        <f aca="false">CONCATENATE(LEFT(A342,8))</f>
        <v>06/25/05</v>
      </c>
      <c r="C342" s="5" t="n">
        <v>16</v>
      </c>
      <c r="D342" s="0" t="n">
        <f aca="false">AVERAGE(C342:C677)</f>
        <v>15.5052976190476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false" outlineLevel="0" collapsed="false">
      <c r="A343" s="5" t="s">
        <v>403</v>
      </c>
      <c r="B343" s="5" t="str">
        <f aca="false">CONCATENATE(LEFT(A343,8))</f>
        <v>06/25/05</v>
      </c>
      <c r="C343" s="5" t="n">
        <v>15.62</v>
      </c>
      <c r="D343" s="0" t="n">
        <f aca="false">AVERAGE(C343:C678)</f>
        <v>15.5064285714286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false" outlineLevel="0" collapsed="false">
      <c r="A344" s="5" t="s">
        <v>404</v>
      </c>
      <c r="B344" s="5" t="str">
        <f aca="false">CONCATENATE(LEFT(A344,8))</f>
        <v>06/25/05</v>
      </c>
      <c r="C344" s="5" t="n">
        <v>15.62</v>
      </c>
      <c r="D344" s="0" t="n">
        <f aca="false">AVERAGE(C344:C679)</f>
        <v>15.5086904761905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false" outlineLevel="0" collapsed="false">
      <c r="A345" s="5" t="s">
        <v>405</v>
      </c>
      <c r="B345" s="5" t="str">
        <f aca="false">CONCATENATE(LEFT(A345,8))</f>
        <v>06/25/05</v>
      </c>
      <c r="C345" s="5" t="n">
        <v>15.23</v>
      </c>
      <c r="D345" s="0" t="n">
        <f aca="false">AVERAGE(C345:C680)</f>
        <v>15.5098214285714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false" outlineLevel="0" collapsed="false">
      <c r="A346" s="5" t="s">
        <v>406</v>
      </c>
      <c r="B346" s="5" t="str">
        <f aca="false">CONCATENATE(LEFT(A346,8))</f>
        <v>06/25/05</v>
      </c>
      <c r="C346" s="5" t="n">
        <v>15.23</v>
      </c>
      <c r="D346" s="0" t="n">
        <f aca="false">AVERAGE(C346:C681)</f>
        <v>15.5121130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false" outlineLevel="0" collapsed="false">
      <c r="A347" s="5" t="s">
        <v>407</v>
      </c>
      <c r="B347" s="5" t="str">
        <f aca="false">CONCATENATE(LEFT(A347,8))</f>
        <v>06/25/05</v>
      </c>
      <c r="C347" s="5" t="n">
        <v>14.85</v>
      </c>
      <c r="D347" s="0" t="n">
        <f aca="false">AVERAGE(C347:C682)</f>
        <v>15.5132738095238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false" outlineLevel="0" collapsed="false">
      <c r="A348" s="5" t="s">
        <v>408</v>
      </c>
      <c r="B348" s="5" t="str">
        <f aca="false">CONCATENATE(LEFT(A348,8))</f>
        <v>06/25/05</v>
      </c>
      <c r="C348" s="5" t="n">
        <v>14.85</v>
      </c>
      <c r="D348" s="0" t="n">
        <f aca="false">AVERAGE(C348:C683)</f>
        <v>15.5155654761905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false" outlineLevel="0" collapsed="false">
      <c r="A349" s="5" t="s">
        <v>409</v>
      </c>
      <c r="B349" s="5" t="str">
        <f aca="false">CONCATENATE(LEFT(A349,8))</f>
        <v>06/25/05</v>
      </c>
      <c r="C349" s="5" t="n">
        <v>14.85</v>
      </c>
      <c r="D349" s="0" t="n">
        <f aca="false">AVERAGE(C349:C684)</f>
        <v>15.5178571428571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5" t="s">
        <v>410</v>
      </c>
      <c r="B350" s="5" t="str">
        <f aca="false">CONCATENATE(LEFT(A350,8))</f>
        <v>06/25/05</v>
      </c>
      <c r="C350" s="5" t="n">
        <v>14.47</v>
      </c>
      <c r="D350" s="0" t="n">
        <f aca="false">AVERAGE(C350:C685)</f>
        <v>15.5189880952381</v>
      </c>
      <c r="E350" s="0" t="n">
        <f aca="false">IF(B350=B351," ",MAX(C303:C350))</f>
        <v>16.76</v>
      </c>
      <c r="F350" s="0" t="n">
        <f aca="false">IF(B350=B351," ",AVERAGE(E350:E638))</f>
        <v>17.6828571428571</v>
      </c>
      <c r="H350" s="0" t="n">
        <v>16</v>
      </c>
      <c r="I350" s="0" t="n">
        <v>18</v>
      </c>
    </row>
    <row r="351" customFormat="false" ht="12.75" hidden="true" customHeight="false" outlineLevel="0" collapsed="false">
      <c r="A351" s="5" t="s">
        <v>411</v>
      </c>
      <c r="B351" s="5" t="str">
        <f aca="false">CONCATENATE(LEFT(A351,8))</f>
        <v>06/26/05</v>
      </c>
      <c r="C351" s="5" t="n">
        <v>14.47</v>
      </c>
      <c r="D351" s="0" t="n">
        <f aca="false">AVERAGE(C351:C686)</f>
        <v>15.52125</v>
      </c>
      <c r="E351" s="0" t="str">
        <f aca="false">IF(B351=B352," ",MAX(C304:C351))</f>
        <v> </v>
      </c>
      <c r="F351" s="0" t="str">
        <f aca="false">IF(B351=B352," ",AVERAGE(E351:E639))</f>
        <v> </v>
      </c>
      <c r="G351" s="0" t="str">
        <f aca="false">IF(B351=B352," ",AVERAGE(E63:E351))</f>
        <v> </v>
      </c>
      <c r="H351" s="0" t="n">
        <v>16</v>
      </c>
      <c r="I351" s="0" t="n">
        <v>18</v>
      </c>
    </row>
    <row r="352" customFormat="false" ht="12.75" hidden="true" customHeight="false" outlineLevel="0" collapsed="false">
      <c r="A352" s="5" t="s">
        <v>412</v>
      </c>
      <c r="B352" s="5" t="str">
        <f aca="false">CONCATENATE(LEFT(A352,8))</f>
        <v>06/26/05</v>
      </c>
      <c r="C352" s="5" t="n">
        <v>14.47</v>
      </c>
      <c r="D352" s="0" t="n">
        <f aca="false">AVERAGE(C352:C687)</f>
        <v>15.5235119047619</v>
      </c>
      <c r="E352" s="0" t="str">
        <f aca="false">IF(B352=B353," ",MAX(C305:C352))</f>
        <v> </v>
      </c>
      <c r="F352" s="0" t="str">
        <f aca="false">IF(B352=B353," ",AVERAGE(E352:E640))</f>
        <v> </v>
      </c>
      <c r="G352" s="0" t="str">
        <f aca="false">IF(B352=B353," ",AVERAGE(E64:E352))</f>
        <v> </v>
      </c>
      <c r="H352" s="0" t="n">
        <v>16</v>
      </c>
      <c r="I352" s="0" t="n">
        <v>18</v>
      </c>
    </row>
    <row r="353" customFormat="false" ht="12.75" hidden="true" customHeight="false" outlineLevel="0" collapsed="false">
      <c r="A353" s="5" t="s">
        <v>413</v>
      </c>
      <c r="B353" s="5" t="str">
        <f aca="false">CONCATENATE(LEFT(A353,8))</f>
        <v>06/26/05</v>
      </c>
      <c r="C353" s="5" t="n">
        <v>14.47</v>
      </c>
      <c r="D353" s="0" t="n">
        <f aca="false">AVERAGE(C353:C688)</f>
        <v>15.5257738095238</v>
      </c>
      <c r="E353" s="0" t="str">
        <f aca="false">IF(B353=B354," ",MAX(C306:C353))</f>
        <v> </v>
      </c>
      <c r="F353" s="0" t="str">
        <f aca="false">IF(B353=B354," ",AVERAGE(E353:E641))</f>
        <v> </v>
      </c>
      <c r="G353" s="0" t="str">
        <f aca="false">IF(B353=B354," ",AVERAGE(E65:E353))</f>
        <v> </v>
      </c>
      <c r="H353" s="0" t="n">
        <v>16</v>
      </c>
      <c r="I353" s="0" t="n">
        <v>18</v>
      </c>
    </row>
    <row r="354" customFormat="false" ht="12.75" hidden="true" customHeight="false" outlineLevel="0" collapsed="false">
      <c r="A354" s="5" t="s">
        <v>414</v>
      </c>
      <c r="B354" s="5" t="str">
        <f aca="false">CONCATENATE(LEFT(A354,8))</f>
        <v>06/26/05</v>
      </c>
      <c r="C354" s="5" t="n">
        <v>14.09</v>
      </c>
      <c r="D354" s="0" t="n">
        <f aca="false">AVERAGE(C354:C689)</f>
        <v>15.5269047619048</v>
      </c>
      <c r="E354" s="0" t="str">
        <f aca="false">IF(B354=B355," ",MAX(C307:C354))</f>
        <v> </v>
      </c>
      <c r="F354" s="0" t="str">
        <f aca="false">IF(B354=B355," ",AVERAGE(E354:E642))</f>
        <v> </v>
      </c>
      <c r="G354" s="0" t="str">
        <f aca="false">IF(B354=B355," ",AVERAGE(E66:E354))</f>
        <v> </v>
      </c>
      <c r="H354" s="0" t="n">
        <v>16</v>
      </c>
      <c r="I354" s="0" t="n">
        <v>18</v>
      </c>
    </row>
    <row r="355" customFormat="false" ht="12.75" hidden="true" customHeight="false" outlineLevel="0" collapsed="false">
      <c r="A355" s="5" t="s">
        <v>415</v>
      </c>
      <c r="B355" s="5" t="str">
        <f aca="false">CONCATENATE(LEFT(A355,8))</f>
        <v>06/26/05</v>
      </c>
      <c r="C355" s="5" t="n">
        <v>14.09</v>
      </c>
      <c r="D355" s="0" t="n">
        <f aca="false">AVERAGE(C355:C690)</f>
        <v>15.5291666666667</v>
      </c>
      <c r="E355" s="0" t="str">
        <f aca="false">IF(B355=B356," ",MAX(C308:C355))</f>
        <v> </v>
      </c>
      <c r="F355" s="0" t="str">
        <f aca="false">IF(B355=B356," ",AVERAGE(E355:E643))</f>
        <v> </v>
      </c>
      <c r="G355" s="0" t="str">
        <f aca="false">IF(B355=B356," ",AVERAGE(E67:E355))</f>
        <v> </v>
      </c>
      <c r="H355" s="0" t="n">
        <v>16</v>
      </c>
      <c r="I355" s="0" t="n">
        <v>18</v>
      </c>
    </row>
    <row r="356" customFormat="false" ht="12.75" hidden="true" customHeight="false" outlineLevel="0" collapsed="false">
      <c r="A356" s="5" t="s">
        <v>416</v>
      </c>
      <c r="B356" s="5" t="str">
        <f aca="false">CONCATENATE(LEFT(A356,8))</f>
        <v>06/26/05</v>
      </c>
      <c r="C356" s="5" t="n">
        <v>14.09</v>
      </c>
      <c r="D356" s="0" t="n">
        <f aca="false">AVERAGE(C356:C691)</f>
        <v>15.5314285714286</v>
      </c>
      <c r="E356" s="0" t="str">
        <f aca="false">IF(B356=B357," ",MAX(C309:C356))</f>
        <v> </v>
      </c>
      <c r="F356" s="0" t="str">
        <f aca="false">IF(B356=B357," ",AVERAGE(E356:E644))</f>
        <v> </v>
      </c>
      <c r="G356" s="0" t="str">
        <f aca="false">IF(B356=B357," ",AVERAGE(E68:E356))</f>
        <v> </v>
      </c>
      <c r="H356" s="0" t="n">
        <v>16</v>
      </c>
      <c r="I356" s="0" t="n">
        <v>18</v>
      </c>
    </row>
    <row r="357" customFormat="false" ht="12.75" hidden="true" customHeight="false" outlineLevel="0" collapsed="false">
      <c r="A357" s="5" t="s">
        <v>417</v>
      </c>
      <c r="B357" s="5" t="str">
        <f aca="false">CONCATENATE(LEFT(A357,8))</f>
        <v>06/26/05</v>
      </c>
      <c r="C357" s="5" t="n">
        <v>14.09</v>
      </c>
      <c r="D357" s="0" t="n">
        <f aca="false">AVERAGE(C357:C692)</f>
        <v>15.5336904761905</v>
      </c>
      <c r="E357" s="0" t="str">
        <f aca="false">IF(B357=B358," ",MAX(C310:C357))</f>
        <v> </v>
      </c>
      <c r="F357" s="0" t="str">
        <f aca="false">IF(B357=B358," ",AVERAGE(E357:E645))</f>
        <v> </v>
      </c>
      <c r="G357" s="0" t="str">
        <f aca="false">IF(B357=B358," ",AVERAGE(E69:E357))</f>
        <v> </v>
      </c>
      <c r="H357" s="0" t="n">
        <v>16</v>
      </c>
      <c r="I357" s="0" t="n">
        <v>18</v>
      </c>
    </row>
    <row r="358" customFormat="false" ht="12.75" hidden="true" customHeight="false" outlineLevel="0" collapsed="false">
      <c r="A358" s="5" t="s">
        <v>418</v>
      </c>
      <c r="B358" s="5" t="str">
        <f aca="false">CONCATENATE(LEFT(A358,8))</f>
        <v>06/26/05</v>
      </c>
      <c r="C358" s="5" t="n">
        <v>14.09</v>
      </c>
      <c r="D358" s="0" t="n">
        <f aca="false">AVERAGE(C358:C693)</f>
        <v>15.5359523809524</v>
      </c>
      <c r="E358" s="0" t="str">
        <f aca="false">IF(B358=B359," ",MAX(C311:C358))</f>
        <v> </v>
      </c>
      <c r="F358" s="0" t="str">
        <f aca="false">IF(B358=B359," ",AVERAGE(E358:E646))</f>
        <v> </v>
      </c>
      <c r="G358" s="0" t="str">
        <f aca="false">IF(B358=B359," ",AVERAGE(E70:E358))</f>
        <v> </v>
      </c>
      <c r="H358" s="0" t="n">
        <v>16</v>
      </c>
      <c r="I358" s="0" t="n">
        <v>18</v>
      </c>
    </row>
    <row r="359" customFormat="false" ht="12.75" hidden="true" customHeight="false" outlineLevel="0" collapsed="false">
      <c r="A359" s="5" t="s">
        <v>419</v>
      </c>
      <c r="B359" s="5" t="str">
        <f aca="false">CONCATENATE(LEFT(A359,8))</f>
        <v>06/26/05</v>
      </c>
      <c r="C359" s="5" t="n">
        <v>14.09</v>
      </c>
      <c r="D359" s="0" t="n">
        <f aca="false">AVERAGE(C359:C694)</f>
        <v>15.5382142857143</v>
      </c>
      <c r="E359" s="0" t="str">
        <f aca="false">IF(B359=B360," ",MAX(C312:C359))</f>
        <v> </v>
      </c>
      <c r="F359" s="0" t="str">
        <f aca="false">IF(B359=B360," ",AVERAGE(E359:E647))</f>
        <v> </v>
      </c>
      <c r="G359" s="0" t="str">
        <f aca="false">IF(B359=B360," ",AVERAGE(E71:E359))</f>
        <v> </v>
      </c>
      <c r="H359" s="0" t="n">
        <v>16</v>
      </c>
      <c r="I359" s="0" t="n">
        <v>18</v>
      </c>
    </row>
    <row r="360" customFormat="false" ht="12.75" hidden="true" customHeight="false" outlineLevel="0" collapsed="false">
      <c r="A360" s="5" t="s">
        <v>420</v>
      </c>
      <c r="B360" s="5" t="str">
        <f aca="false">CONCATENATE(LEFT(A360,8))</f>
        <v>06/26/05</v>
      </c>
      <c r="C360" s="5" t="n">
        <v>14.09</v>
      </c>
      <c r="D360" s="0" t="n">
        <f aca="false">AVERAGE(C360:C695)</f>
        <v>15.5393452380952</v>
      </c>
      <c r="E360" s="0" t="str">
        <f aca="false">IF(B360=B361," ",MAX(C313:C360))</f>
        <v> </v>
      </c>
      <c r="F360" s="0" t="str">
        <f aca="false">IF(B360=B361," ",AVERAGE(E360:E648))</f>
        <v> </v>
      </c>
      <c r="G360" s="0" t="str">
        <f aca="false">IF(B360=B361," ",AVERAGE(E72:E360))</f>
        <v> </v>
      </c>
      <c r="H360" s="0" t="n">
        <v>16</v>
      </c>
      <c r="I360" s="0" t="n">
        <v>18</v>
      </c>
    </row>
    <row r="361" customFormat="false" ht="12.75" hidden="true" customHeight="false" outlineLevel="0" collapsed="false">
      <c r="A361" s="5" t="s">
        <v>421</v>
      </c>
      <c r="B361" s="5" t="str">
        <f aca="false">CONCATENATE(LEFT(A361,8))</f>
        <v>06/26/05</v>
      </c>
      <c r="C361" s="5" t="n">
        <v>14.09</v>
      </c>
      <c r="D361" s="0" t="n">
        <f aca="false">AVERAGE(C361:C696)</f>
        <v>15.5404761904762</v>
      </c>
      <c r="E361" s="0" t="str">
        <f aca="false">IF(B361=B362," ",MAX(C314:C361))</f>
        <v> </v>
      </c>
      <c r="F361" s="0" t="str">
        <f aca="false">IF(B361=B362," ",AVERAGE(E361:E649))</f>
        <v> </v>
      </c>
      <c r="G361" s="0" t="str">
        <f aca="false">IF(B361=B362," ",AVERAGE(E73:E361))</f>
        <v> </v>
      </c>
      <c r="H361" s="0" t="n">
        <v>16</v>
      </c>
      <c r="I361" s="0" t="n">
        <v>18</v>
      </c>
    </row>
    <row r="362" customFormat="false" ht="12.75" hidden="true" customHeight="false" outlineLevel="0" collapsed="false">
      <c r="A362" s="5" t="s">
        <v>422</v>
      </c>
      <c r="B362" s="5" t="str">
        <f aca="false">CONCATENATE(LEFT(A362,8))</f>
        <v>06/26/05</v>
      </c>
      <c r="C362" s="5" t="n">
        <v>14.09</v>
      </c>
      <c r="D362" s="0" t="n">
        <f aca="false">AVERAGE(C362:C697)</f>
        <v>15.5416071428571</v>
      </c>
      <c r="E362" s="0" t="str">
        <f aca="false">IF(B362=B363," ",MAX(C315:C362))</f>
        <v> </v>
      </c>
      <c r="F362" s="0" t="str">
        <f aca="false">IF(B362=B363," ",AVERAGE(E362:E650))</f>
        <v> </v>
      </c>
      <c r="G362" s="0" t="str">
        <f aca="false">IF(B362=B363," ",AVERAGE(E74:E362))</f>
        <v> </v>
      </c>
      <c r="H362" s="0" t="n">
        <v>16</v>
      </c>
      <c r="I362" s="0" t="n">
        <v>18</v>
      </c>
    </row>
    <row r="363" customFormat="false" ht="12.75" hidden="true" customHeight="false" outlineLevel="0" collapsed="false">
      <c r="A363" s="5" t="s">
        <v>423</v>
      </c>
      <c r="B363" s="5" t="str">
        <f aca="false">CONCATENATE(LEFT(A363,8))</f>
        <v>06/26/05</v>
      </c>
      <c r="C363" s="5" t="n">
        <v>14.09</v>
      </c>
      <c r="D363" s="0" t="n">
        <f aca="false">AVERAGE(C363:C698)</f>
        <v>15.542738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G363" s="0" t="str">
        <f aca="false">IF(B363=B364," ",AVERAGE(E75:E363))</f>
        <v> </v>
      </c>
      <c r="H363" s="0" t="n">
        <v>16</v>
      </c>
      <c r="I363" s="0" t="n">
        <v>18</v>
      </c>
    </row>
    <row r="364" customFormat="false" ht="12.75" hidden="true" customHeight="false" outlineLevel="0" collapsed="false">
      <c r="A364" s="5" t="s">
        <v>424</v>
      </c>
      <c r="B364" s="5" t="str">
        <f aca="false">CONCATENATE(LEFT(A364,8))</f>
        <v>06/26/05</v>
      </c>
      <c r="C364" s="5" t="n">
        <v>14.09</v>
      </c>
      <c r="D364" s="0" t="n">
        <f aca="false">AVERAGE(C364:C699)</f>
        <v>15.54273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G364" s="0" t="str">
        <f aca="false">IF(B364=B365," ",AVERAGE(E76:E364))</f>
        <v> </v>
      </c>
      <c r="H364" s="0" t="n">
        <v>16</v>
      </c>
      <c r="I364" s="0" t="n">
        <v>18</v>
      </c>
    </row>
    <row r="365" customFormat="false" ht="12.75" hidden="true" customHeight="false" outlineLevel="0" collapsed="false">
      <c r="A365" s="5" t="s">
        <v>425</v>
      </c>
      <c r="B365" s="5" t="str">
        <f aca="false">CONCATENATE(LEFT(A365,8))</f>
        <v>06/26/05</v>
      </c>
      <c r="C365" s="5" t="n">
        <v>14.09</v>
      </c>
      <c r="D365" s="0" t="n">
        <f aca="false">AVERAGE(C365:C700)</f>
        <v>15.5427380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G365" s="0" t="str">
        <f aca="false">IF(B365=B366," ",AVERAGE(E77:E365))</f>
        <v> </v>
      </c>
      <c r="H365" s="0" t="n">
        <v>16</v>
      </c>
      <c r="I365" s="0" t="n">
        <v>18</v>
      </c>
    </row>
    <row r="366" customFormat="false" ht="12.75" hidden="true" customHeight="false" outlineLevel="0" collapsed="false">
      <c r="A366" s="5" t="s">
        <v>426</v>
      </c>
      <c r="B366" s="5" t="str">
        <f aca="false">CONCATENATE(LEFT(A366,8))</f>
        <v>06/26/05</v>
      </c>
      <c r="C366" s="5" t="n">
        <v>14.09</v>
      </c>
      <c r="D366" s="0" t="n">
        <f aca="false">AVERAGE(C366:C701)</f>
        <v>15.5427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G366" s="0" t="str">
        <f aca="false">IF(B366=B367," ",AVERAGE(E78:E366))</f>
        <v> </v>
      </c>
      <c r="H366" s="0" t="n">
        <v>16</v>
      </c>
      <c r="I366" s="0" t="n">
        <v>18</v>
      </c>
    </row>
    <row r="367" customFormat="false" ht="12.75" hidden="true" customHeight="false" outlineLevel="0" collapsed="false">
      <c r="A367" s="5" t="s">
        <v>427</v>
      </c>
      <c r="B367" s="5" t="str">
        <f aca="false">CONCATENATE(LEFT(A367,8))</f>
        <v>06/26/05</v>
      </c>
      <c r="C367" s="5" t="n">
        <v>13.7</v>
      </c>
      <c r="D367" s="0" t="n">
        <f aca="false">AVERAGE(C367:C702)</f>
        <v>15.5427380952381</v>
      </c>
      <c r="E367" s="0" t="str">
        <f aca="false">IF(B367=B368," ",MAX(C320:C367))</f>
        <v> </v>
      </c>
      <c r="F367" s="0" t="str">
        <f aca="false">IF(B367=B368," ",AVERAGE(E367:E655))</f>
        <v> </v>
      </c>
      <c r="G367" s="0" t="str">
        <f aca="false">IF(B367=B368," ",AVERAGE(E79:E367))</f>
        <v> </v>
      </c>
      <c r="H367" s="0" t="n">
        <v>16</v>
      </c>
      <c r="I367" s="0" t="n">
        <v>18</v>
      </c>
    </row>
    <row r="368" customFormat="false" ht="12.75" hidden="true" customHeight="false" outlineLevel="0" collapsed="false">
      <c r="A368" s="5" t="s">
        <v>428</v>
      </c>
      <c r="B368" s="5" t="str">
        <f aca="false">CONCATENATE(LEFT(A368,8))</f>
        <v>06/26/05</v>
      </c>
      <c r="C368" s="5" t="n">
        <v>13.7</v>
      </c>
      <c r="D368" s="0" t="n">
        <f aca="false">AVERAGE(C368:C703)</f>
        <v>15.5438988095238</v>
      </c>
      <c r="E368" s="0" t="str">
        <f aca="false">IF(B368=B369," ",MAX(C321:C368))</f>
        <v> </v>
      </c>
      <c r="F368" s="0" t="str">
        <f aca="false">IF(B368=B369," ",AVERAGE(E368:E656))</f>
        <v> </v>
      </c>
      <c r="G368" s="0" t="str">
        <f aca="false">IF(B368=B369," ",AVERAGE(E80:E368))</f>
        <v> </v>
      </c>
      <c r="H368" s="0" t="n">
        <v>16</v>
      </c>
      <c r="I368" s="0" t="n">
        <v>18</v>
      </c>
    </row>
    <row r="369" customFormat="false" ht="12.75" hidden="true" customHeight="false" outlineLevel="0" collapsed="false">
      <c r="A369" s="5" t="s">
        <v>429</v>
      </c>
      <c r="B369" s="5" t="str">
        <f aca="false">CONCATENATE(LEFT(A369,8))</f>
        <v>06/26/05</v>
      </c>
      <c r="C369" s="5" t="n">
        <v>13.7</v>
      </c>
      <c r="D369" s="0" t="n">
        <f aca="false">AVERAGE(C369:C704)</f>
        <v>15.5450595238095</v>
      </c>
      <c r="E369" s="0" t="str">
        <f aca="false">IF(B369=B370," ",MAX(C322:C369))</f>
        <v> </v>
      </c>
      <c r="F369" s="0" t="str">
        <f aca="false">IF(B369=B370," ",AVERAGE(E369:E657))</f>
        <v> </v>
      </c>
      <c r="G369" s="0" t="str">
        <f aca="false">IF(B369=B370," ",AVERAGE(E81:E369))</f>
        <v> </v>
      </c>
      <c r="H369" s="0" t="n">
        <v>16</v>
      </c>
      <c r="I369" s="0" t="n">
        <v>18</v>
      </c>
    </row>
    <row r="370" customFormat="false" ht="12.75" hidden="true" customHeight="false" outlineLevel="0" collapsed="false">
      <c r="A370" s="5" t="s">
        <v>430</v>
      </c>
      <c r="B370" s="5" t="str">
        <f aca="false">CONCATENATE(LEFT(A370,8))</f>
        <v>06/26/05</v>
      </c>
      <c r="C370" s="5" t="n">
        <v>13.7</v>
      </c>
      <c r="D370" s="0" t="n">
        <f aca="false">AVERAGE(C370:C705)</f>
        <v>15.5462202380952</v>
      </c>
      <c r="E370" s="0" t="str">
        <f aca="false">IF(B370=B371," ",MAX(C323:C370))</f>
        <v> </v>
      </c>
      <c r="F370" s="0" t="str">
        <f aca="false">IF(B370=B371," ",AVERAGE(E370:E658))</f>
        <v> </v>
      </c>
      <c r="G370" s="0" t="str">
        <f aca="false">IF(B370=B371," ",AVERAGE(E82:E370))</f>
        <v> </v>
      </c>
      <c r="H370" s="0" t="n">
        <v>16</v>
      </c>
      <c r="I370" s="0" t="n">
        <v>18</v>
      </c>
    </row>
    <row r="371" customFormat="false" ht="12.75" hidden="true" customHeight="false" outlineLevel="0" collapsed="false">
      <c r="A371" s="5" t="s">
        <v>431</v>
      </c>
      <c r="B371" s="5" t="str">
        <f aca="false">CONCATENATE(LEFT(A371,8))</f>
        <v>06/26/05</v>
      </c>
      <c r="C371" s="5" t="n">
        <v>13.7</v>
      </c>
      <c r="D371" s="0" t="n">
        <f aca="false">AVERAGE(C371:C706)</f>
        <v>15.54738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G371" s="0" t="str">
        <f aca="false">IF(B371=B372," ",AVERAGE(E83:E371))</f>
        <v> </v>
      </c>
      <c r="H371" s="0" t="n">
        <v>16</v>
      </c>
      <c r="I371" s="0" t="n">
        <v>18</v>
      </c>
    </row>
    <row r="372" customFormat="false" ht="12.75" hidden="true" customHeight="false" outlineLevel="0" collapsed="false">
      <c r="A372" s="5" t="s">
        <v>432</v>
      </c>
      <c r="B372" s="5" t="str">
        <f aca="false">CONCATENATE(LEFT(A372,8))</f>
        <v>06/26/05</v>
      </c>
      <c r="C372" s="5" t="n">
        <v>14.09</v>
      </c>
      <c r="D372" s="0" t="n">
        <f aca="false">AVERAGE(C372:C707)</f>
        <v>15.5485416666667</v>
      </c>
      <c r="E372" s="0" t="str">
        <f aca="false">IF(B372=B373," ",MAX(C325:C372))</f>
        <v> </v>
      </c>
      <c r="F372" s="0" t="str">
        <f aca="false">IF(B372=B373," ",AVERAGE(E372:E660))</f>
        <v> </v>
      </c>
      <c r="G372" s="0" t="str">
        <f aca="false">IF(B372=B373," ",AVERAGE(E84:E372))</f>
        <v> </v>
      </c>
      <c r="H372" s="0" t="n">
        <v>16</v>
      </c>
      <c r="I372" s="0" t="n">
        <v>18</v>
      </c>
    </row>
    <row r="373" customFormat="false" ht="12.75" hidden="true" customHeight="false" outlineLevel="0" collapsed="false">
      <c r="A373" s="5" t="s">
        <v>433</v>
      </c>
      <c r="B373" s="5" t="str">
        <f aca="false">CONCATENATE(LEFT(A373,8))</f>
        <v>06/26/05</v>
      </c>
      <c r="C373" s="5" t="n">
        <v>14.09</v>
      </c>
      <c r="D373" s="0" t="n">
        <f aca="false">AVERAGE(C373:C708)</f>
        <v>15.5485416666667</v>
      </c>
      <c r="E373" s="0" t="str">
        <f aca="false">IF(B373=B374," ",MAX(C326:C373))</f>
        <v> </v>
      </c>
      <c r="F373" s="0" t="str">
        <f aca="false">IF(B373=B374," ",AVERAGE(E373:E661))</f>
        <v> </v>
      </c>
      <c r="G373" s="0" t="str">
        <f aca="false">IF(B373=B374," ",AVERAGE(E85:E373))</f>
        <v> </v>
      </c>
      <c r="H373" s="0" t="n">
        <v>16</v>
      </c>
      <c r="I373" s="0" t="n">
        <v>18</v>
      </c>
    </row>
    <row r="374" customFormat="false" ht="12.75" hidden="true" customHeight="false" outlineLevel="0" collapsed="false">
      <c r="A374" s="5" t="s">
        <v>434</v>
      </c>
      <c r="B374" s="5" t="str">
        <f aca="false">CONCATENATE(LEFT(A374,8))</f>
        <v>06/26/05</v>
      </c>
      <c r="C374" s="5" t="n">
        <v>14.09</v>
      </c>
      <c r="D374" s="0" t="n">
        <f aca="false">AVERAGE(C374:C709)</f>
        <v>15.5496726190476</v>
      </c>
      <c r="E374" s="0" t="str">
        <f aca="false">IF(B374=B375," ",MAX(C327:C374))</f>
        <v> </v>
      </c>
      <c r="F374" s="0" t="str">
        <f aca="false">IF(B374=B375," ",AVERAGE(E374:E662))</f>
        <v> </v>
      </c>
      <c r="G374" s="0" t="str">
        <f aca="false">IF(B374=B375," ",AVERAGE(E86:E374))</f>
        <v> </v>
      </c>
      <c r="H374" s="0" t="n">
        <v>16</v>
      </c>
      <c r="I374" s="0" t="n">
        <v>18</v>
      </c>
    </row>
    <row r="375" customFormat="false" ht="12.75" hidden="true" customHeight="false" outlineLevel="0" collapsed="false">
      <c r="A375" s="5" t="s">
        <v>435</v>
      </c>
      <c r="B375" s="5" t="str">
        <f aca="false">CONCATENATE(LEFT(A375,8))</f>
        <v>06/26/05</v>
      </c>
      <c r="C375" s="5" t="n">
        <v>14.09</v>
      </c>
      <c r="D375" s="0" t="n">
        <f aca="false">AVERAGE(C375:C710)</f>
        <v>15.5508035714286</v>
      </c>
      <c r="E375" s="0" t="str">
        <f aca="false">IF(B375=B376," ",MAX(C328:C375))</f>
        <v> </v>
      </c>
      <c r="F375" s="0" t="str">
        <f aca="false">IF(B375=B376," ",AVERAGE(E375:E663))</f>
        <v> </v>
      </c>
      <c r="G375" s="0" t="str">
        <f aca="false">IF(B375=B376," ",AVERAGE(E87:E375))</f>
        <v> </v>
      </c>
      <c r="H375" s="0" t="n">
        <v>16</v>
      </c>
      <c r="I375" s="0" t="n">
        <v>18</v>
      </c>
    </row>
    <row r="376" customFormat="false" ht="12.75" hidden="true" customHeight="false" outlineLevel="0" collapsed="false">
      <c r="A376" s="5" t="s">
        <v>436</v>
      </c>
      <c r="B376" s="5" t="str">
        <f aca="false">CONCATENATE(LEFT(A376,8))</f>
        <v>06/26/05</v>
      </c>
      <c r="C376" s="5" t="n">
        <v>14.47</v>
      </c>
      <c r="D376" s="0" t="n">
        <f aca="false">AVERAGE(C376:C711)</f>
        <v>15.5530654761905</v>
      </c>
      <c r="E376" s="0" t="str">
        <f aca="false">IF(B376=B377," ",MAX(C329:C376))</f>
        <v> </v>
      </c>
      <c r="F376" s="0" t="str">
        <f aca="false">IF(B376=B377," ",AVERAGE(E376:E664))</f>
        <v> </v>
      </c>
      <c r="G376" s="0" t="str">
        <f aca="false">IF(B376=B377," ",AVERAGE(E88:E376))</f>
        <v> </v>
      </c>
      <c r="H376" s="0" t="n">
        <v>16</v>
      </c>
      <c r="I376" s="0" t="n">
        <v>18</v>
      </c>
    </row>
    <row r="377" customFormat="false" ht="12.75" hidden="true" customHeight="false" outlineLevel="0" collapsed="false">
      <c r="A377" s="5" t="s">
        <v>437</v>
      </c>
      <c r="B377" s="5" t="str">
        <f aca="false">CONCATENATE(LEFT(A377,8))</f>
        <v>06/26/05</v>
      </c>
      <c r="C377" s="5" t="n">
        <v>14.85</v>
      </c>
      <c r="D377" s="0" t="n">
        <f aca="false">AVERAGE(C377:C712)</f>
        <v>15.5564880952381</v>
      </c>
      <c r="E377" s="0" t="str">
        <f aca="false">IF(B377=B378," ",MAX(C330:C377))</f>
        <v> </v>
      </c>
      <c r="F377" s="0" t="str">
        <f aca="false">IF(B377=B378," ",AVERAGE(E377:E665))</f>
        <v> </v>
      </c>
      <c r="G377" s="0" t="str">
        <f aca="false">IF(B377=B378," ",AVERAGE(E89:E377))</f>
        <v> </v>
      </c>
      <c r="H377" s="0" t="n">
        <v>16</v>
      </c>
      <c r="I377" s="0" t="n">
        <v>18</v>
      </c>
    </row>
    <row r="378" customFormat="false" ht="12.75" hidden="true" customHeight="false" outlineLevel="0" collapsed="false">
      <c r="A378" s="5" t="s">
        <v>438</v>
      </c>
      <c r="B378" s="5" t="str">
        <f aca="false">CONCATENATE(LEFT(A378,8))</f>
        <v>06/26/05</v>
      </c>
      <c r="C378" s="5" t="n">
        <v>15.23</v>
      </c>
      <c r="D378" s="0" t="n">
        <f aca="false">AVERAGE(C378:C713)</f>
        <v>15.5599107142857</v>
      </c>
      <c r="E378" s="0" t="str">
        <f aca="false">IF(B378=B379," ",MAX(C331:C378))</f>
        <v> </v>
      </c>
      <c r="F378" s="0" t="str">
        <f aca="false">IF(B378=B379," ",AVERAGE(E378:E666))</f>
        <v> </v>
      </c>
      <c r="G378" s="0" t="str">
        <f aca="false">IF(B378=B379," ",AVERAGE(E90:E378))</f>
        <v> </v>
      </c>
      <c r="H378" s="0" t="n">
        <v>16</v>
      </c>
      <c r="I378" s="0" t="n">
        <v>18</v>
      </c>
    </row>
    <row r="379" customFormat="false" ht="12.75" hidden="true" customHeight="false" outlineLevel="0" collapsed="false">
      <c r="A379" s="5" t="s">
        <v>439</v>
      </c>
      <c r="B379" s="5" t="str">
        <f aca="false">CONCATENATE(LEFT(A379,8))</f>
        <v>06/26/05</v>
      </c>
      <c r="C379" s="5" t="n">
        <v>15.23</v>
      </c>
      <c r="D379" s="0" t="n">
        <f aca="false">AVERAGE(C379:C714)</f>
        <v>15.5633333333333</v>
      </c>
      <c r="E379" s="0" t="str">
        <f aca="false">IF(B379=B380," ",MAX(C332:C379))</f>
        <v> </v>
      </c>
      <c r="F379" s="0" t="str">
        <f aca="false">IF(B379=B380," ",AVERAGE(E379:E667))</f>
        <v> </v>
      </c>
      <c r="G379" s="0" t="str">
        <f aca="false">IF(B379=B380," ",AVERAGE(E91:E379))</f>
        <v> </v>
      </c>
      <c r="H379" s="0" t="n">
        <v>16</v>
      </c>
      <c r="I379" s="0" t="n">
        <v>18</v>
      </c>
    </row>
    <row r="380" customFormat="false" ht="12.75" hidden="true" customHeight="false" outlineLevel="0" collapsed="false">
      <c r="A380" s="5" t="s">
        <v>440</v>
      </c>
      <c r="B380" s="5" t="str">
        <f aca="false">CONCATENATE(LEFT(A380,8))</f>
        <v>06/26/05</v>
      </c>
      <c r="C380" s="5" t="n">
        <v>15.23</v>
      </c>
      <c r="D380" s="0" t="n">
        <f aca="false">AVERAGE(C380:C715)</f>
        <v>15.566755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G380" s="0" t="str">
        <f aca="false">IF(B380=B381," ",AVERAGE(E92:E380))</f>
        <v> </v>
      </c>
      <c r="H380" s="0" t="n">
        <v>16</v>
      </c>
      <c r="I380" s="0" t="n">
        <v>18</v>
      </c>
    </row>
    <row r="381" customFormat="false" ht="12.75" hidden="true" customHeight="false" outlineLevel="0" collapsed="false">
      <c r="A381" s="5" t="s">
        <v>441</v>
      </c>
      <c r="B381" s="5" t="str">
        <f aca="false">CONCATENATE(LEFT(A381,8))</f>
        <v>06/26/05</v>
      </c>
      <c r="C381" s="5" t="n">
        <v>15.62</v>
      </c>
      <c r="D381" s="0" t="n">
        <f aca="false">AVERAGE(C381:C716)</f>
        <v>15.5713095238095</v>
      </c>
      <c r="E381" s="0" t="str">
        <f aca="false">IF(B381=B382," ",MAX(C334:C381))</f>
        <v> </v>
      </c>
      <c r="F381" s="0" t="str">
        <f aca="false">IF(B381=B382," ",AVERAGE(E381:E669))</f>
        <v> </v>
      </c>
      <c r="G381" s="0" t="str">
        <f aca="false">IF(B381=B382," ",AVERAGE(E93:E381))</f>
        <v> </v>
      </c>
      <c r="H381" s="0" t="n">
        <v>16</v>
      </c>
      <c r="I381" s="0" t="n">
        <v>18</v>
      </c>
    </row>
    <row r="382" customFormat="false" ht="12.75" hidden="true" customHeight="false" outlineLevel="0" collapsed="false">
      <c r="A382" s="5" t="s">
        <v>442</v>
      </c>
      <c r="B382" s="5" t="str">
        <f aca="false">CONCATENATE(LEFT(A382,8))</f>
        <v>06/26/05</v>
      </c>
      <c r="C382" s="5" t="n">
        <v>16</v>
      </c>
      <c r="D382" s="0" t="n">
        <f aca="false">AVERAGE(C382:C717)</f>
        <v>15.5758333333333</v>
      </c>
      <c r="E382" s="0" t="str">
        <f aca="false">IF(B382=B383," ",MAX(C335:C382))</f>
        <v> </v>
      </c>
      <c r="F382" s="0" t="str">
        <f aca="false">IF(B382=B383," ",AVERAGE(E382:E670))</f>
        <v> </v>
      </c>
      <c r="G382" s="0" t="str">
        <f aca="false">IF(B382=B383," ",AVERAGE(E94:E382))</f>
        <v> </v>
      </c>
      <c r="H382" s="0" t="n">
        <v>16</v>
      </c>
      <c r="I382" s="0" t="n">
        <v>18</v>
      </c>
    </row>
    <row r="383" customFormat="false" ht="12.75" hidden="true" customHeight="false" outlineLevel="0" collapsed="false">
      <c r="A383" s="5" t="s">
        <v>443</v>
      </c>
      <c r="B383" s="5" t="str">
        <f aca="false">CONCATENATE(LEFT(A383,8))</f>
        <v>06/26/05</v>
      </c>
      <c r="C383" s="5" t="n">
        <v>16.38</v>
      </c>
      <c r="D383" s="0" t="n">
        <f aca="false">AVERAGE(C383:C718)</f>
        <v>15.5792261904762</v>
      </c>
      <c r="E383" s="0" t="str">
        <f aca="false">IF(B383=B384," ",MAX(C336:C383))</f>
        <v> </v>
      </c>
      <c r="F383" s="0" t="str">
        <f aca="false">IF(B383=B384," ",AVERAGE(E383:E671))</f>
        <v> </v>
      </c>
      <c r="G383" s="0" t="str">
        <f aca="false">IF(B383=B384," ",AVERAGE(E95:E383))</f>
        <v> </v>
      </c>
      <c r="H383" s="0" t="n">
        <v>16</v>
      </c>
      <c r="I383" s="0" t="n">
        <v>18</v>
      </c>
    </row>
    <row r="384" customFormat="false" ht="12.75" hidden="true" customHeight="false" outlineLevel="0" collapsed="false">
      <c r="A384" s="5" t="s">
        <v>444</v>
      </c>
      <c r="B384" s="5" t="str">
        <f aca="false">CONCATENATE(LEFT(A384,8))</f>
        <v>06/26/05</v>
      </c>
      <c r="C384" s="5" t="n">
        <v>16.38</v>
      </c>
      <c r="D384" s="0" t="n">
        <f aca="false">AVERAGE(C384:C719)</f>
        <v>15.582619047619</v>
      </c>
      <c r="E384" s="0" t="str">
        <f aca="false">IF(B384=B385," ",MAX(C337:C384))</f>
        <v> </v>
      </c>
      <c r="F384" s="0" t="str">
        <f aca="false">IF(B384=B385," ",AVERAGE(E384:E672))</f>
        <v> </v>
      </c>
      <c r="G384" s="0" t="str">
        <f aca="false">IF(B384=B385," ",AVERAGE(E96:E384))</f>
        <v> </v>
      </c>
      <c r="H384" s="0" t="n">
        <v>16</v>
      </c>
      <c r="I384" s="0" t="n">
        <v>18</v>
      </c>
    </row>
    <row r="385" customFormat="false" ht="12.75" hidden="true" customHeight="false" outlineLevel="0" collapsed="false">
      <c r="A385" s="5" t="s">
        <v>445</v>
      </c>
      <c r="B385" s="5" t="str">
        <f aca="false">CONCATENATE(LEFT(A385,8))</f>
        <v>06/26/05</v>
      </c>
      <c r="C385" s="5" t="n">
        <v>16.76</v>
      </c>
      <c r="D385" s="0" t="n">
        <f aca="false">AVERAGE(C385:C720)</f>
        <v>15.5871428571429</v>
      </c>
      <c r="E385" s="0" t="str">
        <f aca="false">IF(B385=B386," ",MAX(C338:C385))</f>
        <v> </v>
      </c>
      <c r="F385" s="0" t="str">
        <f aca="false">IF(B385=B386," ",AVERAGE(E385:E673))</f>
        <v> </v>
      </c>
      <c r="G385" s="0" t="str">
        <f aca="false">IF(B385=B386," ",AVERAGE(E97:E385))</f>
        <v> </v>
      </c>
      <c r="H385" s="0" t="n">
        <v>16</v>
      </c>
      <c r="I385" s="0" t="n">
        <v>18</v>
      </c>
    </row>
    <row r="386" customFormat="false" ht="12.75" hidden="true" customHeight="false" outlineLevel="0" collapsed="false">
      <c r="A386" s="5" t="s">
        <v>446</v>
      </c>
      <c r="B386" s="5" t="str">
        <f aca="false">CONCATENATE(LEFT(A386,8))</f>
        <v>06/26/05</v>
      </c>
      <c r="C386" s="5" t="n">
        <v>16.76</v>
      </c>
      <c r="D386" s="0" t="n">
        <f aca="false">AVERAGE(C386:C721)</f>
        <v>15.5905357142857</v>
      </c>
      <c r="E386" s="0" t="str">
        <f aca="false">IF(B386=B387," ",MAX(C339:C386))</f>
        <v> </v>
      </c>
      <c r="F386" s="0" t="str">
        <f aca="false">IF(B386=B387," ",AVERAGE(E386:E674))</f>
        <v> </v>
      </c>
      <c r="G386" s="0" t="str">
        <f aca="false">IF(B386=B387," ",AVERAGE(E98:E386))</f>
        <v> </v>
      </c>
      <c r="H386" s="0" t="n">
        <v>16</v>
      </c>
      <c r="I386" s="0" t="n">
        <v>18</v>
      </c>
    </row>
    <row r="387" customFormat="false" ht="12.75" hidden="true" customHeight="false" outlineLevel="0" collapsed="false">
      <c r="A387" s="5" t="s">
        <v>447</v>
      </c>
      <c r="B387" s="5" t="str">
        <f aca="false">CONCATENATE(LEFT(A387,8))</f>
        <v>06/26/05</v>
      </c>
      <c r="C387" s="5" t="n">
        <v>16.38</v>
      </c>
      <c r="D387" s="0" t="n">
        <f aca="false">AVERAGE(C387:C722)</f>
        <v>15.5939285714286</v>
      </c>
      <c r="E387" s="0" t="str">
        <f aca="false">IF(B387=B388," ",MAX(C340:C387))</f>
        <v> </v>
      </c>
      <c r="F387" s="0" t="str">
        <f aca="false">IF(B387=B388," ",AVERAGE(E387:E675))</f>
        <v> </v>
      </c>
      <c r="G387" s="0" t="str">
        <f aca="false">IF(B387=B388," ",AVERAGE(E99:E387))</f>
        <v> </v>
      </c>
      <c r="H387" s="0" t="n">
        <v>16</v>
      </c>
      <c r="I387" s="0" t="n">
        <v>18</v>
      </c>
    </row>
    <row r="388" customFormat="false" ht="12.75" hidden="true" customHeight="false" outlineLevel="0" collapsed="false">
      <c r="A388" s="5" t="s">
        <v>448</v>
      </c>
      <c r="B388" s="5" t="str">
        <f aca="false">CONCATENATE(LEFT(A388,8))</f>
        <v>06/26/05</v>
      </c>
      <c r="C388" s="5" t="n">
        <v>16.38</v>
      </c>
      <c r="D388" s="0" t="n">
        <f aca="false">AVERAGE(C388:C723)</f>
        <v>15.5984523809524</v>
      </c>
      <c r="E388" s="0" t="str">
        <f aca="false">IF(B388=B389," ",MAX(C341:C388))</f>
        <v> </v>
      </c>
      <c r="F388" s="0" t="str">
        <f aca="false">IF(B388=B389," ",AVERAGE(E388:E676))</f>
        <v> </v>
      </c>
      <c r="G388" s="0" t="str">
        <f aca="false">IF(B388=B389," ",AVERAGE(E100:E388))</f>
        <v> </v>
      </c>
      <c r="H388" s="0" t="n">
        <v>16</v>
      </c>
      <c r="I388" s="0" t="n">
        <v>18</v>
      </c>
    </row>
    <row r="389" customFormat="false" ht="12.75" hidden="true" customHeight="false" outlineLevel="0" collapsed="false">
      <c r="A389" s="5" t="s">
        <v>449</v>
      </c>
      <c r="B389" s="5" t="str">
        <f aca="false">CONCATENATE(LEFT(A389,8))</f>
        <v>06/26/05</v>
      </c>
      <c r="C389" s="5" t="n">
        <v>16</v>
      </c>
      <c r="D389" s="0" t="n">
        <f aca="false">AVERAGE(C389:C724)</f>
        <v>15.6029761904762</v>
      </c>
      <c r="E389" s="0" t="str">
        <f aca="false">IF(B389=B390," ",MAX(C342:C389))</f>
        <v> </v>
      </c>
      <c r="F389" s="0" t="str">
        <f aca="false">IF(B389=B390," ",AVERAGE(E389:E677))</f>
        <v> </v>
      </c>
      <c r="G389" s="0" t="str">
        <f aca="false">IF(B389=B390," ",AVERAGE(E101:E389))</f>
        <v> </v>
      </c>
      <c r="H389" s="0" t="n">
        <v>16</v>
      </c>
      <c r="I389" s="0" t="n">
        <v>18</v>
      </c>
    </row>
    <row r="390" customFormat="false" ht="12.75" hidden="true" customHeight="false" outlineLevel="0" collapsed="false">
      <c r="A390" s="5" t="s">
        <v>450</v>
      </c>
      <c r="B390" s="5" t="str">
        <f aca="false">CONCATENATE(LEFT(A390,8))</f>
        <v>06/26/05</v>
      </c>
      <c r="C390" s="5" t="n">
        <v>16</v>
      </c>
      <c r="D390" s="0" t="n">
        <f aca="false">AVERAGE(C390:C725)</f>
        <v>15.6075</v>
      </c>
      <c r="E390" s="0" t="str">
        <f aca="false">IF(B390=B391," ",MAX(C343:C390))</f>
        <v> </v>
      </c>
      <c r="F390" s="0" t="str">
        <f aca="false">IF(B390=B391," ",AVERAGE(E390:E678))</f>
        <v> </v>
      </c>
      <c r="G390" s="0" t="str">
        <f aca="false">IF(B390=B391," ",AVERAGE(E102:E390))</f>
        <v> </v>
      </c>
      <c r="H390" s="0" t="n">
        <v>16</v>
      </c>
      <c r="I390" s="0" t="n">
        <v>18</v>
      </c>
    </row>
    <row r="391" customFormat="false" ht="12.75" hidden="true" customHeight="false" outlineLevel="0" collapsed="false">
      <c r="A391" s="5" t="s">
        <v>451</v>
      </c>
      <c r="B391" s="5" t="str">
        <f aca="false">CONCATENATE(LEFT(A391,8))</f>
        <v>06/26/05</v>
      </c>
      <c r="C391" s="5" t="n">
        <v>15.62</v>
      </c>
      <c r="D391" s="0" t="n">
        <f aca="false">AVERAGE(C391:C726)</f>
        <v>15.6108928571429</v>
      </c>
      <c r="E391" s="0" t="str">
        <f aca="false">IF(B391=B392," ",MAX(C344:C391))</f>
        <v> </v>
      </c>
      <c r="F391" s="0" t="str">
        <f aca="false">IF(B391=B392," ",AVERAGE(E391:E679))</f>
        <v> </v>
      </c>
      <c r="G391" s="0" t="str">
        <f aca="false">IF(B391=B392," ",AVERAGE(E103:E391))</f>
        <v> </v>
      </c>
      <c r="H391" s="0" t="n">
        <v>16</v>
      </c>
      <c r="I391" s="0" t="n">
        <v>18</v>
      </c>
    </row>
    <row r="392" customFormat="false" ht="12.75" hidden="true" customHeight="false" outlineLevel="0" collapsed="false">
      <c r="A392" s="5" t="s">
        <v>452</v>
      </c>
      <c r="B392" s="5" t="str">
        <f aca="false">CONCATENATE(LEFT(A392,8))</f>
        <v>06/26/05</v>
      </c>
      <c r="C392" s="5" t="n">
        <v>15.62</v>
      </c>
      <c r="D392" s="0" t="n">
        <f aca="false">AVERAGE(C392:C727)</f>
        <v>15.6154166666667</v>
      </c>
      <c r="E392" s="0" t="str">
        <f aca="false">IF(B392=B393," ",MAX(C345:C392))</f>
        <v> </v>
      </c>
      <c r="F392" s="0" t="str">
        <f aca="false">IF(B392=B393," ",AVERAGE(E392:E680))</f>
        <v> </v>
      </c>
      <c r="G392" s="0" t="str">
        <f aca="false">IF(B392=B393," ",AVERAGE(E104:E392))</f>
        <v> </v>
      </c>
      <c r="H392" s="0" t="n">
        <v>16</v>
      </c>
      <c r="I392" s="0" t="n">
        <v>18</v>
      </c>
    </row>
    <row r="393" customFormat="false" ht="12.75" hidden="true" customHeight="false" outlineLevel="0" collapsed="false">
      <c r="A393" s="5" t="s">
        <v>453</v>
      </c>
      <c r="B393" s="5" t="str">
        <f aca="false">CONCATENATE(LEFT(A393,8))</f>
        <v>06/26/05</v>
      </c>
      <c r="C393" s="5" t="n">
        <v>15.62</v>
      </c>
      <c r="D393" s="0" t="n">
        <f aca="false">AVERAGE(C393:C728)</f>
        <v>15.6188095238095</v>
      </c>
      <c r="E393" s="0" t="str">
        <f aca="false">IF(B393=B394," ",MAX(C346:C393))</f>
        <v> </v>
      </c>
      <c r="F393" s="0" t="str">
        <f aca="false">IF(B393=B394," ",AVERAGE(E393:E681))</f>
        <v> </v>
      </c>
      <c r="G393" s="0" t="str">
        <f aca="false">IF(B393=B394," ",AVERAGE(E105:E393))</f>
        <v> </v>
      </c>
      <c r="H393" s="0" t="n">
        <v>16</v>
      </c>
      <c r="I393" s="0" t="n">
        <v>18</v>
      </c>
    </row>
    <row r="394" customFormat="false" ht="12.75" hidden="true" customHeight="false" outlineLevel="0" collapsed="false">
      <c r="A394" s="5" t="s">
        <v>454</v>
      </c>
      <c r="B394" s="5" t="str">
        <f aca="false">CONCATENATE(LEFT(A394,8))</f>
        <v>06/26/05</v>
      </c>
      <c r="C394" s="5" t="n">
        <v>15.23</v>
      </c>
      <c r="D394" s="0" t="n">
        <f aca="false">AVERAGE(C394:C729)</f>
        <v>15.6222023809524</v>
      </c>
      <c r="E394" s="0" t="str">
        <f aca="false">IF(B394=B395," ",MAX(C347:C394))</f>
        <v> </v>
      </c>
      <c r="F394" s="0" t="str">
        <f aca="false">IF(B394=B395," ",AVERAGE(E394:E682))</f>
        <v> </v>
      </c>
      <c r="G394" s="0" t="str">
        <f aca="false">IF(B394=B395," ",AVERAGE(E106:E394))</f>
        <v> </v>
      </c>
      <c r="H394" s="0" t="n">
        <v>16</v>
      </c>
      <c r="I394" s="0" t="n">
        <v>18</v>
      </c>
    </row>
    <row r="395" customFormat="false" ht="12.75" hidden="true" customHeight="false" outlineLevel="0" collapsed="false">
      <c r="A395" s="5" t="s">
        <v>455</v>
      </c>
      <c r="B395" s="5" t="str">
        <f aca="false">CONCATENATE(LEFT(A395,8))</f>
        <v>06/26/05</v>
      </c>
      <c r="C395" s="5" t="n">
        <v>15.23</v>
      </c>
      <c r="D395" s="0" t="n">
        <f aca="false">AVERAGE(C395:C730)</f>
        <v>15.625625</v>
      </c>
      <c r="E395" s="0" t="str">
        <f aca="false">IF(B395=B396," ",MAX(C348:C395))</f>
        <v> </v>
      </c>
      <c r="F395" s="0" t="str">
        <f aca="false">IF(B395=B396," ",AVERAGE(E395:E683))</f>
        <v> </v>
      </c>
      <c r="G395" s="0" t="str">
        <f aca="false">IF(B395=B396," ",AVERAGE(E107:E395))</f>
        <v> </v>
      </c>
      <c r="H395" s="0" t="n">
        <v>16</v>
      </c>
      <c r="I395" s="0" t="n">
        <v>18</v>
      </c>
    </row>
    <row r="396" customFormat="false" ht="12.75" hidden="true" customHeight="false" outlineLevel="0" collapsed="false">
      <c r="A396" s="5" t="s">
        <v>456</v>
      </c>
      <c r="B396" s="5" t="str">
        <f aca="false">CONCATENATE(LEFT(A396,8))</f>
        <v>06/26/05</v>
      </c>
      <c r="C396" s="5" t="n">
        <v>14.85</v>
      </c>
      <c r="D396" s="0" t="n">
        <f aca="false">AVERAGE(C396:C731)</f>
        <v>15.6279166666667</v>
      </c>
      <c r="E396" s="0" t="str">
        <f aca="false">IF(B396=B397," ",MAX(C349:C396))</f>
        <v> </v>
      </c>
      <c r="F396" s="0" t="str">
        <f aca="false">IF(B396=B397," ",AVERAGE(E396:E684))</f>
        <v> </v>
      </c>
      <c r="G396" s="0" t="str">
        <f aca="false">IF(B396=B397," ",AVERAGE(E108:E396))</f>
        <v> </v>
      </c>
      <c r="H396" s="0" t="n">
        <v>16</v>
      </c>
      <c r="I396" s="0" t="n">
        <v>18</v>
      </c>
    </row>
    <row r="397" customFormat="false" ht="12.75" hidden="true" customHeight="false" outlineLevel="0" collapsed="false">
      <c r="A397" s="5" t="s">
        <v>457</v>
      </c>
      <c r="B397" s="5" t="str">
        <f aca="false">CONCATENATE(LEFT(A397,8))</f>
        <v>06/26/05</v>
      </c>
      <c r="C397" s="5" t="n">
        <v>14.85</v>
      </c>
      <c r="D397" s="0" t="n">
        <f aca="false">AVERAGE(C397:C732)</f>
        <v>15.6313392857143</v>
      </c>
      <c r="E397" s="0" t="str">
        <f aca="false">IF(B397=B398," ",MAX(C350:C397))</f>
        <v> </v>
      </c>
      <c r="F397" s="0" t="str">
        <f aca="false">IF(B397=B398," ",AVERAGE(E397:E685))</f>
        <v> </v>
      </c>
      <c r="G397" s="0" t="str">
        <f aca="false">IF(B397=B398," ",AVERAGE(E109:E397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5" t="s">
        <v>458</v>
      </c>
      <c r="B398" s="5" t="str">
        <f aca="false">CONCATENATE(LEFT(A398,8))</f>
        <v>06/26/05</v>
      </c>
      <c r="C398" s="5" t="n">
        <v>14.85</v>
      </c>
      <c r="D398" s="0" t="n">
        <f aca="false">AVERAGE(C398:C733)</f>
        <v>15.633630952381</v>
      </c>
      <c r="E398" s="0" t="n">
        <f aca="false">IF(B398=B399," ",MAX(C351:C398))</f>
        <v>16.76</v>
      </c>
      <c r="F398" s="0" t="n">
        <f aca="false">IF(B398=B399," ",AVERAGE(E398:E686))</f>
        <v>17.7914285714286</v>
      </c>
      <c r="G398" s="0" t="n">
        <f aca="false">IF(B398=B399," ",AVERAGE(E110:E398))</f>
        <v>16.7057142857143</v>
      </c>
      <c r="H398" s="0" t="n">
        <v>16</v>
      </c>
      <c r="I398" s="0" t="n">
        <v>18</v>
      </c>
    </row>
    <row r="399" customFormat="false" ht="12.75" hidden="true" customHeight="false" outlineLevel="0" collapsed="false">
      <c r="A399" s="5" t="s">
        <v>459</v>
      </c>
      <c r="B399" s="5" t="str">
        <f aca="false">CONCATENATE(LEFT(A399,8))</f>
        <v>06/27/05</v>
      </c>
      <c r="C399" s="5" t="n">
        <v>14.47</v>
      </c>
      <c r="D399" s="0" t="n">
        <f aca="false">AVERAGE(C399:C734)</f>
        <v>15.6359226190476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false" outlineLevel="0" collapsed="false">
      <c r="A400" s="5" t="s">
        <v>460</v>
      </c>
      <c r="B400" s="5" t="str">
        <f aca="false">CONCATENATE(LEFT(A400,8))</f>
        <v>06/27/05</v>
      </c>
      <c r="C400" s="5" t="n">
        <v>14.47</v>
      </c>
      <c r="D400" s="0" t="n">
        <f aca="false">AVERAGE(C400:C735)</f>
        <v>15.6393452380952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false" outlineLevel="0" collapsed="false">
      <c r="A401" s="5" t="s">
        <v>461</v>
      </c>
      <c r="B401" s="5" t="str">
        <f aca="false">CONCATENATE(LEFT(A401,8))</f>
        <v>06/27/05</v>
      </c>
      <c r="C401" s="5" t="n">
        <v>14.47</v>
      </c>
      <c r="D401" s="0" t="n">
        <f aca="false">AVERAGE(C401:C736)</f>
        <v>15.6416071428571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false" outlineLevel="0" collapsed="false">
      <c r="A402" s="5" t="s">
        <v>462</v>
      </c>
      <c r="B402" s="5" t="str">
        <f aca="false">CONCATENATE(LEFT(A402,8))</f>
        <v>06/27/05</v>
      </c>
      <c r="C402" s="5" t="n">
        <v>14.09</v>
      </c>
      <c r="D402" s="0" t="n">
        <f aca="false">AVERAGE(C402:C737)</f>
        <v>15.643869047619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false" outlineLevel="0" collapsed="false">
      <c r="A403" s="5" t="s">
        <v>463</v>
      </c>
      <c r="B403" s="5" t="str">
        <f aca="false">CONCATENATE(LEFT(A403,8))</f>
        <v>06/27/05</v>
      </c>
      <c r="C403" s="5" t="n">
        <v>14.09</v>
      </c>
      <c r="D403" s="0" t="n">
        <f aca="false">AVERAGE(C403:C738)</f>
        <v>15.6472619047619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false" outlineLevel="0" collapsed="false">
      <c r="A404" s="5" t="s">
        <v>464</v>
      </c>
      <c r="B404" s="5" t="str">
        <f aca="false">CONCATENATE(LEFT(A404,8))</f>
        <v>06/27/05</v>
      </c>
      <c r="C404" s="5" t="n">
        <v>14.09</v>
      </c>
      <c r="D404" s="0" t="n">
        <f aca="false">AVERAGE(C404:C739)</f>
        <v>15.6506547619048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false" outlineLevel="0" collapsed="false">
      <c r="A405" s="5" t="s">
        <v>465</v>
      </c>
      <c r="B405" s="5" t="str">
        <f aca="false">CONCATENATE(LEFT(A405,8))</f>
        <v>06/27/05</v>
      </c>
      <c r="C405" s="5" t="n">
        <v>14.09</v>
      </c>
      <c r="D405" s="0" t="n">
        <f aca="false">AVERAGE(C405:C740)</f>
        <v>15.654047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false" outlineLevel="0" collapsed="false">
      <c r="A406" s="5" t="s">
        <v>466</v>
      </c>
      <c r="B406" s="5" t="str">
        <f aca="false">CONCATENATE(LEFT(A406,8))</f>
        <v>06/27/05</v>
      </c>
      <c r="C406" s="5" t="n">
        <v>14.09</v>
      </c>
      <c r="D406" s="0" t="n">
        <f aca="false">AVERAGE(C406:C741)</f>
        <v>15.6563095238095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false" outlineLevel="0" collapsed="false">
      <c r="A407" s="5" t="s">
        <v>467</v>
      </c>
      <c r="B407" s="5" t="str">
        <f aca="false">CONCATENATE(LEFT(A407,8))</f>
        <v>06/27/05</v>
      </c>
      <c r="C407" s="5" t="n">
        <v>13.7</v>
      </c>
      <c r="D407" s="0" t="n">
        <f aca="false">AVERAGE(C407:C742)</f>
        <v>15.6585714285714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false" outlineLevel="0" collapsed="false">
      <c r="A408" s="5" t="s">
        <v>468</v>
      </c>
      <c r="B408" s="5" t="str">
        <f aca="false">CONCATENATE(LEFT(A408,8))</f>
        <v>06/27/05</v>
      </c>
      <c r="C408" s="5" t="n">
        <v>13.7</v>
      </c>
      <c r="D408" s="0" t="n">
        <f aca="false">AVERAGE(C408:C743)</f>
        <v>15.661994047619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false" outlineLevel="0" collapsed="false">
      <c r="A409" s="5" t="s">
        <v>469</v>
      </c>
      <c r="B409" s="5" t="str">
        <f aca="false">CONCATENATE(LEFT(A409,8))</f>
        <v>06/27/05</v>
      </c>
      <c r="C409" s="5" t="n">
        <v>13.7</v>
      </c>
      <c r="D409" s="0" t="n">
        <f aca="false">AVERAGE(C409:C744)</f>
        <v>15.6654166666667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false" outlineLevel="0" collapsed="false">
      <c r="A410" s="5" t="s">
        <v>470</v>
      </c>
      <c r="B410" s="5" t="str">
        <f aca="false">CONCATENATE(LEFT(A410,8))</f>
        <v>06/27/05</v>
      </c>
      <c r="C410" s="5" t="n">
        <v>13.7</v>
      </c>
      <c r="D410" s="0" t="n">
        <f aca="false">AVERAGE(C410:C745)</f>
        <v>15.6688392857143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false" outlineLevel="0" collapsed="false">
      <c r="A411" s="5" t="s">
        <v>471</v>
      </c>
      <c r="B411" s="5" t="str">
        <f aca="false">CONCATENATE(LEFT(A411,8))</f>
        <v>06/27/05</v>
      </c>
      <c r="C411" s="5" t="n">
        <v>13.7</v>
      </c>
      <c r="D411" s="0" t="n">
        <f aca="false">AVERAGE(C411:C746)</f>
        <v>15.67113095238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false" outlineLevel="0" collapsed="false">
      <c r="A412" s="5" t="s">
        <v>472</v>
      </c>
      <c r="B412" s="5" t="str">
        <f aca="false">CONCATENATE(LEFT(A412,8))</f>
        <v>06/27/05</v>
      </c>
      <c r="C412" s="5" t="n">
        <v>13.7</v>
      </c>
      <c r="D412" s="0" t="n">
        <f aca="false">AVERAGE(C412:C747)</f>
        <v>15.6734226190476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false" outlineLevel="0" collapsed="false">
      <c r="A413" s="5" t="s">
        <v>473</v>
      </c>
      <c r="B413" s="5" t="str">
        <f aca="false">CONCATENATE(LEFT(A413,8))</f>
        <v>06/27/05</v>
      </c>
      <c r="C413" s="5" t="n">
        <v>13.7</v>
      </c>
      <c r="D413" s="0" t="n">
        <f aca="false">AVERAGE(C413:C748)</f>
        <v>15.6757142857143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false" outlineLevel="0" collapsed="false">
      <c r="A414" s="5" t="s">
        <v>474</v>
      </c>
      <c r="B414" s="5" t="str">
        <f aca="false">CONCATENATE(LEFT(A414,8))</f>
        <v>06/27/05</v>
      </c>
      <c r="C414" s="5" t="n">
        <v>13.32</v>
      </c>
      <c r="D414" s="0" t="n">
        <f aca="false">AVERAGE(C414:C749)</f>
        <v>15.678005952381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false" outlineLevel="0" collapsed="false">
      <c r="A415" s="5" t="s">
        <v>475</v>
      </c>
      <c r="B415" s="5" t="str">
        <f aca="false">CONCATENATE(LEFT(A415,8))</f>
        <v>06/27/05</v>
      </c>
      <c r="C415" s="5" t="n">
        <v>13.32</v>
      </c>
      <c r="D415" s="0" t="n">
        <f aca="false">AVERAGE(C415:C750)</f>
        <v>15.6814285714286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false" outlineLevel="0" collapsed="false">
      <c r="A416" s="5" t="s">
        <v>476</v>
      </c>
      <c r="B416" s="5" t="str">
        <f aca="false">CONCATENATE(LEFT(A416,8))</f>
        <v>06/27/05</v>
      </c>
      <c r="C416" s="5" t="n">
        <v>13.32</v>
      </c>
      <c r="D416" s="0" t="n">
        <f aca="false">AVERAGE(C416:C751)</f>
        <v>15.6848511904762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false" outlineLevel="0" collapsed="false">
      <c r="A417" s="5" t="s">
        <v>477</v>
      </c>
      <c r="B417" s="5" t="str">
        <f aca="false">CONCATENATE(LEFT(A417,8))</f>
        <v>06/27/05</v>
      </c>
      <c r="C417" s="5" t="n">
        <v>13.32</v>
      </c>
      <c r="D417" s="0" t="n">
        <f aca="false">AVERAGE(C417:C752)</f>
        <v>15.688273809523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false" outlineLevel="0" collapsed="false">
      <c r="A418" s="5" t="s">
        <v>478</v>
      </c>
      <c r="B418" s="5" t="str">
        <f aca="false">CONCATENATE(LEFT(A418,8))</f>
        <v>06/27/05</v>
      </c>
      <c r="C418" s="5" t="n">
        <v>13.32</v>
      </c>
      <c r="D418" s="0" t="n">
        <f aca="false">AVERAGE(C418:C753)</f>
        <v>15.6916964285714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false" outlineLevel="0" collapsed="false">
      <c r="A419" s="5" t="s">
        <v>479</v>
      </c>
      <c r="B419" s="5" t="str">
        <f aca="false">CONCATENATE(LEFT(A419,8))</f>
        <v>06/27/05</v>
      </c>
      <c r="C419" s="5" t="n">
        <v>13.7</v>
      </c>
      <c r="D419" s="0" t="n">
        <f aca="false">AVERAGE(C419:C754)</f>
        <v>15.695119047619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false" outlineLevel="0" collapsed="false">
      <c r="A420" s="5" t="s">
        <v>480</v>
      </c>
      <c r="B420" s="5" t="str">
        <f aca="false">CONCATENATE(LEFT(A420,8))</f>
        <v>06/27/05</v>
      </c>
      <c r="C420" s="5" t="n">
        <v>13.7</v>
      </c>
      <c r="D420" s="0" t="n">
        <f aca="false">AVERAGE(C420:C755)</f>
        <v>15.6974107142857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false" outlineLevel="0" collapsed="false">
      <c r="A421" s="5" t="s">
        <v>481</v>
      </c>
      <c r="B421" s="5" t="str">
        <f aca="false">CONCATENATE(LEFT(A421,8))</f>
        <v>06/27/05</v>
      </c>
      <c r="C421" s="5" t="n">
        <v>13.7</v>
      </c>
      <c r="D421" s="0" t="n">
        <f aca="false">AVERAGE(C421:C756)</f>
        <v>15.6997023809524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false" outlineLevel="0" collapsed="false">
      <c r="A422" s="5" t="s">
        <v>482</v>
      </c>
      <c r="B422" s="5" t="str">
        <f aca="false">CONCATENATE(LEFT(A422,8))</f>
        <v>06/27/05</v>
      </c>
      <c r="C422" s="5" t="n">
        <v>14.09</v>
      </c>
      <c r="D422" s="0" t="n">
        <f aca="false">AVERAGE(C422:C757)</f>
        <v>15.701994047619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false" outlineLevel="0" collapsed="false">
      <c r="A423" s="5" t="s">
        <v>483</v>
      </c>
      <c r="B423" s="5" t="str">
        <f aca="false">CONCATENATE(LEFT(A423,8))</f>
        <v>06/27/05</v>
      </c>
      <c r="C423" s="5" t="n">
        <v>14.47</v>
      </c>
      <c r="D423" s="0" t="n">
        <f aca="false">AVERAGE(C423:C758)</f>
        <v>15.704255952381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false" outlineLevel="0" collapsed="false">
      <c r="A424" s="5" t="s">
        <v>484</v>
      </c>
      <c r="B424" s="5" t="str">
        <f aca="false">CONCATENATE(LEFT(A424,8))</f>
        <v>06/27/05</v>
      </c>
      <c r="C424" s="5" t="n">
        <v>14.85</v>
      </c>
      <c r="D424" s="0" t="n">
        <f aca="false">AVERAGE(C424:C759)</f>
        <v>15.7053869047619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false" outlineLevel="0" collapsed="false">
      <c r="A425" s="5" t="s">
        <v>485</v>
      </c>
      <c r="B425" s="5" t="str">
        <f aca="false">CONCATENATE(LEFT(A425,8))</f>
        <v>06/27/05</v>
      </c>
      <c r="C425" s="5" t="n">
        <v>15.23</v>
      </c>
      <c r="D425" s="0" t="n">
        <f aca="false">AVERAGE(C425:C760)</f>
        <v>15.7065178571429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false" outlineLevel="0" collapsed="false">
      <c r="A426" s="5" t="s">
        <v>486</v>
      </c>
      <c r="B426" s="5" t="str">
        <f aca="false">CONCATENATE(LEFT(A426,8))</f>
        <v>06/27/05</v>
      </c>
      <c r="C426" s="5" t="n">
        <v>15.62</v>
      </c>
      <c r="D426" s="0" t="n">
        <f aca="false">AVERAGE(C426:C761)</f>
        <v>15.707678571428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false" outlineLevel="0" collapsed="false">
      <c r="A427" s="5" t="s">
        <v>487</v>
      </c>
      <c r="B427" s="5" t="str">
        <f aca="false">CONCATENATE(LEFT(A427,8))</f>
        <v>06/27/05</v>
      </c>
      <c r="C427" s="5" t="n">
        <v>15.62</v>
      </c>
      <c r="D427" s="0" t="n">
        <f aca="false">AVERAGE(C427:C762)</f>
        <v>15.7088095238095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false" outlineLevel="0" collapsed="false">
      <c r="A428" s="5" t="s">
        <v>488</v>
      </c>
      <c r="B428" s="5" t="str">
        <f aca="false">CONCATENATE(LEFT(A428,8))</f>
        <v>06/27/05</v>
      </c>
      <c r="C428" s="5" t="n">
        <v>16</v>
      </c>
      <c r="D428" s="0" t="n">
        <f aca="false">AVERAGE(C428:C763)</f>
        <v>15.7099404761905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false" outlineLevel="0" collapsed="false">
      <c r="A429" s="5" t="s">
        <v>489</v>
      </c>
      <c r="B429" s="5" t="str">
        <f aca="false">CONCATENATE(LEFT(A429,8))</f>
        <v>06/27/05</v>
      </c>
      <c r="C429" s="5" t="n">
        <v>16</v>
      </c>
      <c r="D429" s="0" t="n">
        <f aca="false">AVERAGE(C429:C764)</f>
        <v>15.7110714285714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false" outlineLevel="0" collapsed="false">
      <c r="A430" s="5" t="s">
        <v>490</v>
      </c>
      <c r="B430" s="5" t="str">
        <f aca="false">CONCATENATE(LEFT(A430,8))</f>
        <v>06/27/05</v>
      </c>
      <c r="C430" s="5" t="n">
        <v>16.38</v>
      </c>
      <c r="D430" s="0" t="n">
        <f aca="false">AVERAGE(C430:C765)</f>
        <v>15.7122023809524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false" outlineLevel="0" collapsed="false">
      <c r="A431" s="5" t="s">
        <v>491</v>
      </c>
      <c r="B431" s="5" t="str">
        <f aca="false">CONCATENATE(LEFT(A431,8))</f>
        <v>06/27/05</v>
      </c>
      <c r="C431" s="5" t="n">
        <v>16.76</v>
      </c>
      <c r="D431" s="0" t="n">
        <f aca="false">AVERAGE(C431:C766)</f>
        <v>15.7133333333333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false" outlineLevel="0" collapsed="false">
      <c r="A432" s="5" t="s">
        <v>492</v>
      </c>
      <c r="B432" s="5" t="str">
        <f aca="false">CONCATENATE(LEFT(A432,8))</f>
        <v>06/27/05</v>
      </c>
      <c r="C432" s="5" t="n">
        <v>17.14</v>
      </c>
      <c r="D432" s="0" t="n">
        <f aca="false">AVERAGE(C432:C767)</f>
        <v>15.7144642857143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false" outlineLevel="0" collapsed="false">
      <c r="A433" s="5" t="s">
        <v>493</v>
      </c>
      <c r="B433" s="5" t="str">
        <f aca="false">CONCATENATE(LEFT(A433,8))</f>
        <v>06/27/05</v>
      </c>
      <c r="C433" s="5" t="n">
        <v>17.14</v>
      </c>
      <c r="D433" s="0" t="n">
        <f aca="false">AVERAGE(C433:C768)</f>
        <v>15.7155952380952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false" outlineLevel="0" collapsed="false">
      <c r="A434" s="5" t="s">
        <v>494</v>
      </c>
      <c r="B434" s="5" t="str">
        <f aca="false">CONCATENATE(LEFT(A434,8))</f>
        <v>06/27/05</v>
      </c>
      <c r="C434" s="5" t="n">
        <v>17.14</v>
      </c>
      <c r="D434" s="0" t="n">
        <f aca="false">AVERAGE(C434:C769)</f>
        <v>15.7167261904762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false" outlineLevel="0" collapsed="false">
      <c r="A435" s="5" t="s">
        <v>495</v>
      </c>
      <c r="B435" s="5" t="str">
        <f aca="false">CONCATENATE(LEFT(A435,8))</f>
        <v>06/27/05</v>
      </c>
      <c r="C435" s="5" t="n">
        <v>16.76</v>
      </c>
      <c r="D435" s="0" t="n">
        <f aca="false">AVERAGE(C435:C770)</f>
        <v>15.7178571428571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false" outlineLevel="0" collapsed="false">
      <c r="A436" s="5" t="s">
        <v>496</v>
      </c>
      <c r="B436" s="5" t="str">
        <f aca="false">CONCATENATE(LEFT(A436,8))</f>
        <v>06/27/05</v>
      </c>
      <c r="C436" s="5" t="n">
        <v>16.76</v>
      </c>
      <c r="D436" s="0" t="n">
        <f aca="false">AVERAGE(C436:C771)</f>
        <v>15.720119047619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false" outlineLevel="0" collapsed="false">
      <c r="A437" s="5" t="s">
        <v>497</v>
      </c>
      <c r="B437" s="5" t="str">
        <f aca="false">CONCATENATE(LEFT(A437,8))</f>
        <v>06/27/05</v>
      </c>
      <c r="C437" s="5" t="n">
        <v>16.38</v>
      </c>
      <c r="D437" s="0" t="n">
        <f aca="false">AVERAGE(C437:C772)</f>
        <v>15.722380952381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false" outlineLevel="0" collapsed="false">
      <c r="A438" s="5" t="s">
        <v>498</v>
      </c>
      <c r="B438" s="5" t="str">
        <f aca="false">CONCATENATE(LEFT(A438,8))</f>
        <v>06/27/05</v>
      </c>
      <c r="C438" s="5" t="n">
        <v>16.38</v>
      </c>
      <c r="D438" s="0" t="n">
        <f aca="false">AVERAGE(C438:C773)</f>
        <v>15.7246428571429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false" outlineLevel="0" collapsed="false">
      <c r="A439" s="5" t="s">
        <v>499</v>
      </c>
      <c r="B439" s="5" t="str">
        <f aca="false">CONCATENATE(LEFT(A439,8))</f>
        <v>06/27/05</v>
      </c>
      <c r="C439" s="5" t="n">
        <v>16</v>
      </c>
      <c r="D439" s="0" t="n">
        <f aca="false">AVERAGE(C439:C774)</f>
        <v>15.7257738095238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false" outlineLevel="0" collapsed="false">
      <c r="A440" s="5" t="s">
        <v>500</v>
      </c>
      <c r="B440" s="5" t="str">
        <f aca="false">CONCATENATE(LEFT(A440,8))</f>
        <v>06/27/05</v>
      </c>
      <c r="C440" s="5" t="n">
        <v>16</v>
      </c>
      <c r="D440" s="0" t="n">
        <f aca="false">AVERAGE(C440:C775)</f>
        <v>15.7280357142857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false" outlineLevel="0" collapsed="false">
      <c r="A441" s="5" t="s">
        <v>501</v>
      </c>
      <c r="B441" s="5" t="str">
        <f aca="false">CONCATENATE(LEFT(A441,8))</f>
        <v>06/27/05</v>
      </c>
      <c r="C441" s="5" t="n">
        <v>15.62</v>
      </c>
      <c r="D441" s="0" t="n">
        <f aca="false">AVERAGE(C441:C776)</f>
        <v>15.7291666666667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false" outlineLevel="0" collapsed="false">
      <c r="A442" s="5" t="s">
        <v>502</v>
      </c>
      <c r="B442" s="5" t="str">
        <f aca="false">CONCATENATE(LEFT(A442,8))</f>
        <v>06/27/05</v>
      </c>
      <c r="C442" s="5" t="n">
        <v>15.62</v>
      </c>
      <c r="D442" s="0" t="n">
        <f aca="false">AVERAGE(C442:C777)</f>
        <v>15.7314285714286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false" outlineLevel="0" collapsed="false">
      <c r="A443" s="5" t="s">
        <v>503</v>
      </c>
      <c r="B443" s="5" t="str">
        <f aca="false">CONCATENATE(LEFT(A443,8))</f>
        <v>06/27/05</v>
      </c>
      <c r="C443" s="5" t="n">
        <v>15.62</v>
      </c>
      <c r="D443" s="0" t="n">
        <f aca="false">AVERAGE(C443:C778)</f>
        <v>15.7325595238095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false" outlineLevel="0" collapsed="false">
      <c r="A444" s="5" t="s">
        <v>504</v>
      </c>
      <c r="B444" s="5" t="str">
        <f aca="false">CONCATENATE(LEFT(A444,8))</f>
        <v>06/27/05</v>
      </c>
      <c r="C444" s="5" t="n">
        <v>15.23</v>
      </c>
      <c r="D444" s="0" t="n">
        <f aca="false">AVERAGE(C444:C779)</f>
        <v>15.7336904761905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false" outlineLevel="0" collapsed="false">
      <c r="A445" s="5" t="s">
        <v>505</v>
      </c>
      <c r="B445" s="5" t="str">
        <f aca="false">CONCATENATE(LEFT(A445,8))</f>
        <v>06/27/05</v>
      </c>
      <c r="C445" s="5" t="n">
        <v>15.23</v>
      </c>
      <c r="D445" s="0" t="n">
        <f aca="false">AVERAGE(C445:C780)</f>
        <v>15.7348511904762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5" t="s">
        <v>506</v>
      </c>
      <c r="B446" s="5" t="str">
        <f aca="false">CONCATENATE(LEFT(A446,8))</f>
        <v>06/27/05</v>
      </c>
      <c r="C446" s="5" t="n">
        <v>15.23</v>
      </c>
      <c r="D446" s="0" t="n">
        <f aca="false">AVERAGE(C446:C781)</f>
        <v>15.7360119047619</v>
      </c>
      <c r="E446" s="0" t="n">
        <f aca="false">IF(B446=B447," ",MAX(C399:C446))</f>
        <v>17.14</v>
      </c>
      <c r="F446" s="0" t="n">
        <f aca="false">IF(B446=B447," ",AVERAGE(E446:E734))</f>
        <v>17.9542857142857</v>
      </c>
      <c r="G446" s="0" t="n">
        <f aca="false">IF(B446=B447," ",AVERAGE(E158:E446))</f>
        <v>16.8142857142857</v>
      </c>
      <c r="H446" s="0" t="n">
        <v>16</v>
      </c>
      <c r="I446" s="0" t="n">
        <v>18</v>
      </c>
    </row>
    <row r="447" customFormat="false" ht="12.75" hidden="true" customHeight="false" outlineLevel="0" collapsed="false">
      <c r="A447" s="5" t="s">
        <v>507</v>
      </c>
      <c r="B447" s="5" t="str">
        <f aca="false">CONCATENATE(LEFT(A447,8))</f>
        <v>06/28/05</v>
      </c>
      <c r="C447" s="5" t="n">
        <v>14.85</v>
      </c>
      <c r="D447" s="0" t="n">
        <f aca="false">AVERAGE(C447:C782)</f>
        <v>15.7371726190476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false" outlineLevel="0" collapsed="false">
      <c r="A448" s="5" t="s">
        <v>508</v>
      </c>
      <c r="B448" s="5" t="str">
        <f aca="false">CONCATENATE(LEFT(A448,8))</f>
        <v>06/28/05</v>
      </c>
      <c r="C448" s="5" t="n">
        <v>14.85</v>
      </c>
      <c r="D448" s="0" t="n">
        <f aca="false">AVERAGE(C448:C783)</f>
        <v>15.7383035714286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false" outlineLevel="0" collapsed="false">
      <c r="A449" s="5" t="s">
        <v>509</v>
      </c>
      <c r="B449" s="5" t="str">
        <f aca="false">CONCATENATE(LEFT(A449,8))</f>
        <v>06/28/05</v>
      </c>
      <c r="C449" s="5" t="n">
        <v>14.85</v>
      </c>
      <c r="D449" s="0" t="n">
        <f aca="false">AVERAGE(C449:C784)</f>
        <v>15.7394345238095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false" outlineLevel="0" collapsed="false">
      <c r="A450" s="5" t="s">
        <v>510</v>
      </c>
      <c r="B450" s="5" t="str">
        <f aca="false">CONCATENATE(LEFT(A450,8))</f>
        <v>06/28/05</v>
      </c>
      <c r="C450" s="5" t="n">
        <v>14.85</v>
      </c>
      <c r="D450" s="0" t="n">
        <f aca="false">AVERAGE(C450:C785)</f>
        <v>15.7405654761905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false" outlineLevel="0" collapsed="false">
      <c r="A451" s="5" t="s">
        <v>511</v>
      </c>
      <c r="B451" s="5" t="str">
        <f aca="false">CONCATENATE(LEFT(A451,8))</f>
        <v>06/28/05</v>
      </c>
      <c r="C451" s="5" t="n">
        <v>14.85</v>
      </c>
      <c r="D451" s="0" t="n">
        <f aca="false">AVERAGE(C451:C786)</f>
        <v>15.7416964285714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false" outlineLevel="0" collapsed="false">
      <c r="A452" s="5" t="s">
        <v>512</v>
      </c>
      <c r="B452" s="5" t="str">
        <f aca="false">CONCATENATE(LEFT(A452,8))</f>
        <v>06/28/05</v>
      </c>
      <c r="C452" s="5" t="n">
        <v>14.85</v>
      </c>
      <c r="D452" s="0" t="n">
        <f aca="false">AVERAGE(C452:C787)</f>
        <v>15.7416964285714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false" outlineLevel="0" collapsed="false">
      <c r="A453" s="5" t="s">
        <v>513</v>
      </c>
      <c r="B453" s="5" t="str">
        <f aca="false">CONCATENATE(LEFT(A453,8))</f>
        <v>06/28/05</v>
      </c>
      <c r="C453" s="5" t="n">
        <v>14.85</v>
      </c>
      <c r="D453" s="0" t="n">
        <f aca="false">AVERAGE(C453:C788)</f>
        <v>15.741696428571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false" outlineLevel="0" collapsed="false">
      <c r="A454" s="5" t="s">
        <v>514</v>
      </c>
      <c r="B454" s="5" t="str">
        <f aca="false">CONCATENATE(LEFT(A454,8))</f>
        <v>06/28/05</v>
      </c>
      <c r="C454" s="5" t="n">
        <v>14.85</v>
      </c>
      <c r="D454" s="0" t="n">
        <f aca="false">AVERAGE(C454:C789)</f>
        <v>15.741696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false" outlineLevel="0" collapsed="false">
      <c r="A455" s="5" t="s">
        <v>515</v>
      </c>
      <c r="B455" s="5" t="str">
        <f aca="false">CONCATENATE(LEFT(A455,8))</f>
        <v>06/28/05</v>
      </c>
      <c r="C455" s="5" t="n">
        <v>14.85</v>
      </c>
      <c r="D455" s="0" t="n">
        <f aca="false">AVERAGE(C455:C790)</f>
        <v>15.7416964285714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false" outlineLevel="0" collapsed="false">
      <c r="A456" s="5" t="s">
        <v>516</v>
      </c>
      <c r="B456" s="5" t="str">
        <f aca="false">CONCATENATE(LEFT(A456,8))</f>
        <v>06/28/05</v>
      </c>
      <c r="C456" s="5" t="n">
        <v>14.47</v>
      </c>
      <c r="D456" s="0" t="n">
        <f aca="false">AVERAGE(C456:C791)</f>
        <v>15.7416964285714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false" outlineLevel="0" collapsed="false">
      <c r="A457" s="5" t="s">
        <v>517</v>
      </c>
      <c r="B457" s="5" t="str">
        <f aca="false">CONCATENATE(LEFT(A457,8))</f>
        <v>06/28/05</v>
      </c>
      <c r="C457" s="5" t="n">
        <v>14.47</v>
      </c>
      <c r="D457" s="0" t="n">
        <f aca="false">AVERAGE(C457:C792)</f>
        <v>15.7416964285714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false" outlineLevel="0" collapsed="false">
      <c r="A458" s="5" t="s">
        <v>518</v>
      </c>
      <c r="B458" s="5" t="str">
        <f aca="false">CONCATENATE(LEFT(A458,8))</f>
        <v>06/28/05</v>
      </c>
      <c r="C458" s="5" t="n">
        <v>14.47</v>
      </c>
      <c r="D458" s="0" t="n">
        <f aca="false">AVERAGE(C458:C793)</f>
        <v>15.7416964285714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false" outlineLevel="0" collapsed="false">
      <c r="A459" s="5" t="s">
        <v>519</v>
      </c>
      <c r="B459" s="5" t="str">
        <f aca="false">CONCATENATE(LEFT(A459,8))</f>
        <v>06/28/05</v>
      </c>
      <c r="C459" s="5" t="n">
        <v>14.47</v>
      </c>
      <c r="D459" s="0" t="n">
        <f aca="false">AVERAGE(C459:C794)</f>
        <v>15.7416964285714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false" outlineLevel="0" collapsed="false">
      <c r="A460" s="5" t="s">
        <v>520</v>
      </c>
      <c r="B460" s="5" t="str">
        <f aca="false">CONCATENATE(LEFT(A460,8))</f>
        <v>06/28/05</v>
      </c>
      <c r="C460" s="5" t="n">
        <v>14.47</v>
      </c>
      <c r="D460" s="0" t="n">
        <f aca="false">AVERAGE(C460:C795)</f>
        <v>15.7416964285714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false" outlineLevel="0" collapsed="false">
      <c r="A461" s="5" t="s">
        <v>521</v>
      </c>
      <c r="B461" s="5" t="str">
        <f aca="false">CONCATENATE(LEFT(A461,8))</f>
        <v>06/28/05</v>
      </c>
      <c r="C461" s="5" t="n">
        <v>14.47</v>
      </c>
      <c r="D461" s="0" t="n">
        <f aca="false">AVERAGE(C461:C796)</f>
        <v>15.7416964285714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false" outlineLevel="0" collapsed="false">
      <c r="A462" s="5" t="s">
        <v>522</v>
      </c>
      <c r="B462" s="5" t="str">
        <f aca="false">CONCATENATE(LEFT(A462,8))</f>
        <v>06/28/05</v>
      </c>
      <c r="C462" s="5" t="n">
        <v>14.47</v>
      </c>
      <c r="D462" s="0" t="n">
        <f aca="false">AVERAGE(C462:C797)</f>
        <v>15.7416964285714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false" outlineLevel="0" collapsed="false">
      <c r="A463" s="5" t="s">
        <v>523</v>
      </c>
      <c r="B463" s="5" t="str">
        <f aca="false">CONCATENATE(LEFT(A463,8))</f>
        <v>06/28/05</v>
      </c>
      <c r="C463" s="5" t="n">
        <v>14.47</v>
      </c>
      <c r="D463" s="0" t="n">
        <f aca="false">AVERAGE(C463:C798)</f>
        <v>15.7416964285714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false" outlineLevel="0" collapsed="false">
      <c r="A464" s="5" t="s">
        <v>524</v>
      </c>
      <c r="B464" s="5" t="str">
        <f aca="false">CONCATENATE(LEFT(A464,8))</f>
        <v>06/28/05</v>
      </c>
      <c r="C464" s="5" t="n">
        <v>14.47</v>
      </c>
      <c r="D464" s="0" t="n">
        <f aca="false">AVERAGE(C464:C799)</f>
        <v>15.7416964285714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false" outlineLevel="0" collapsed="false">
      <c r="A465" s="5" t="s">
        <v>525</v>
      </c>
      <c r="B465" s="5" t="str">
        <f aca="false">CONCATENATE(LEFT(A465,8))</f>
        <v>06/28/05</v>
      </c>
      <c r="C465" s="5" t="n">
        <v>14.47</v>
      </c>
      <c r="D465" s="0" t="n">
        <f aca="false">AVERAGE(C465:C800)</f>
        <v>15.7416964285714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false" outlineLevel="0" collapsed="false">
      <c r="A466" s="5" t="s">
        <v>526</v>
      </c>
      <c r="B466" s="5" t="str">
        <f aca="false">CONCATENATE(LEFT(A466,8))</f>
        <v>06/28/05</v>
      </c>
      <c r="C466" s="5" t="n">
        <v>14.47</v>
      </c>
      <c r="D466" s="0" t="n">
        <f aca="false">AVERAGE(C466:C801)</f>
        <v>15.7416964285714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false" outlineLevel="0" collapsed="false">
      <c r="A467" s="5" t="s">
        <v>527</v>
      </c>
      <c r="B467" s="5" t="str">
        <f aca="false">CONCATENATE(LEFT(A467,8))</f>
        <v>06/28/05</v>
      </c>
      <c r="C467" s="5" t="n">
        <v>14.47</v>
      </c>
      <c r="D467" s="0" t="n">
        <f aca="false">AVERAGE(C467:C802)</f>
        <v>15.7416964285714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false" outlineLevel="0" collapsed="false">
      <c r="A468" s="5" t="s">
        <v>528</v>
      </c>
      <c r="B468" s="5" t="str">
        <f aca="false">CONCATENATE(LEFT(A468,8))</f>
        <v>06/28/05</v>
      </c>
      <c r="C468" s="5" t="n">
        <v>14.47</v>
      </c>
      <c r="D468" s="0" t="n">
        <f aca="false">AVERAGE(C468:C803)</f>
        <v>15.7416964285714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false" outlineLevel="0" collapsed="false">
      <c r="A469" s="5" t="s">
        <v>529</v>
      </c>
      <c r="B469" s="5" t="str">
        <f aca="false">CONCATENATE(LEFT(A469,8))</f>
        <v>06/28/05</v>
      </c>
      <c r="C469" s="5" t="n">
        <v>14.85</v>
      </c>
      <c r="D469" s="0" t="n">
        <f aca="false">AVERAGE(C469:C804)</f>
        <v>15.7416964285714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false" outlineLevel="0" collapsed="false">
      <c r="A470" s="5" t="s">
        <v>530</v>
      </c>
      <c r="B470" s="5" t="str">
        <f aca="false">CONCATENATE(LEFT(A470,8))</f>
        <v>06/28/05</v>
      </c>
      <c r="C470" s="5" t="n">
        <v>14.85</v>
      </c>
      <c r="D470" s="0" t="n">
        <f aca="false">AVERAGE(C470:C805)</f>
        <v>15.7405654761905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false" outlineLevel="0" collapsed="false">
      <c r="A471" s="5" t="s">
        <v>531</v>
      </c>
      <c r="B471" s="5" t="str">
        <f aca="false">CONCATENATE(LEFT(A471,8))</f>
        <v>06/28/05</v>
      </c>
      <c r="C471" s="5" t="n">
        <v>15.23</v>
      </c>
      <c r="D471" s="0" t="n">
        <f aca="false">AVERAGE(C471:C806)</f>
        <v>15.7405654761905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false" outlineLevel="0" collapsed="false">
      <c r="A472" s="5" t="s">
        <v>532</v>
      </c>
      <c r="B472" s="5" t="str">
        <f aca="false">CONCATENATE(LEFT(A472,8))</f>
        <v>06/28/05</v>
      </c>
      <c r="C472" s="5" t="n">
        <v>15.23</v>
      </c>
      <c r="D472" s="0" t="n">
        <f aca="false">AVERAGE(C472:C807)</f>
        <v>15.7405654761905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false" outlineLevel="0" collapsed="false">
      <c r="A473" s="5" t="s">
        <v>533</v>
      </c>
      <c r="B473" s="5" t="str">
        <f aca="false">CONCATENATE(LEFT(A473,8))</f>
        <v>06/28/05</v>
      </c>
      <c r="C473" s="5" t="n">
        <v>15.62</v>
      </c>
      <c r="D473" s="0" t="n">
        <f aca="false">AVERAGE(C473:C808)</f>
        <v>15.7417261904762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false" outlineLevel="0" collapsed="false">
      <c r="A474" s="5" t="s">
        <v>534</v>
      </c>
      <c r="B474" s="5" t="str">
        <f aca="false">CONCATENATE(LEFT(A474,8))</f>
        <v>06/28/05</v>
      </c>
      <c r="C474" s="5" t="n">
        <v>16</v>
      </c>
      <c r="D474" s="0" t="n">
        <f aca="false">AVERAGE(C474:C809)</f>
        <v>15.7428571428571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false" outlineLevel="0" collapsed="false">
      <c r="A475" s="5" t="s">
        <v>535</v>
      </c>
      <c r="B475" s="5" t="str">
        <f aca="false">CONCATENATE(LEFT(A475,8))</f>
        <v>06/28/05</v>
      </c>
      <c r="C475" s="5" t="n">
        <v>16.38</v>
      </c>
      <c r="D475" s="0" t="n">
        <f aca="false">AVERAGE(C475:C810)</f>
        <v>15.7428571428571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false" outlineLevel="0" collapsed="false">
      <c r="A476" s="5" t="s">
        <v>536</v>
      </c>
      <c r="B476" s="5" t="str">
        <f aca="false">CONCATENATE(LEFT(A476,8))</f>
        <v>06/28/05</v>
      </c>
      <c r="C476" s="5" t="n">
        <v>16.38</v>
      </c>
      <c r="D476" s="0" t="n">
        <f aca="false">AVERAGE(C476:C811)</f>
        <v>15.7428571428571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false" outlineLevel="0" collapsed="false">
      <c r="A477" s="5" t="s">
        <v>537</v>
      </c>
      <c r="B477" s="5" t="str">
        <f aca="false">CONCATENATE(LEFT(A477,8))</f>
        <v>06/28/05</v>
      </c>
      <c r="C477" s="5" t="n">
        <v>16.76</v>
      </c>
      <c r="D477" s="0" t="n">
        <f aca="false">AVERAGE(C477:C812)</f>
        <v>15.7428571428571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false" outlineLevel="0" collapsed="false">
      <c r="A478" s="5" t="s">
        <v>538</v>
      </c>
      <c r="B478" s="5" t="str">
        <f aca="false">CONCATENATE(LEFT(A478,8))</f>
        <v>06/28/05</v>
      </c>
      <c r="C478" s="5" t="n">
        <v>16.76</v>
      </c>
      <c r="D478" s="0" t="n">
        <f aca="false">AVERAGE(C478:C813)</f>
        <v>15.7428571428571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false" outlineLevel="0" collapsed="false">
      <c r="A479" s="5" t="s">
        <v>539</v>
      </c>
      <c r="B479" s="5" t="str">
        <f aca="false">CONCATENATE(LEFT(A479,8))</f>
        <v>06/28/05</v>
      </c>
      <c r="C479" s="5" t="n">
        <v>17.14</v>
      </c>
      <c r="D479" s="0" t="n">
        <f aca="false">AVERAGE(C479:C814)</f>
        <v>15.742857142857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false" outlineLevel="0" collapsed="false">
      <c r="A480" s="5" t="s">
        <v>540</v>
      </c>
      <c r="B480" s="5" t="str">
        <f aca="false">CONCATENATE(LEFT(A480,8))</f>
        <v>06/28/05</v>
      </c>
      <c r="C480" s="5" t="n">
        <v>17.52</v>
      </c>
      <c r="D480" s="0" t="n">
        <f aca="false">AVERAGE(C480:C815)</f>
        <v>15.742857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false" outlineLevel="0" collapsed="false">
      <c r="A481" s="5" t="s">
        <v>541</v>
      </c>
      <c r="B481" s="5" t="str">
        <f aca="false">CONCATENATE(LEFT(A481,8))</f>
        <v>06/28/05</v>
      </c>
      <c r="C481" s="5" t="n">
        <v>17.52</v>
      </c>
      <c r="D481" s="0" t="n">
        <f aca="false">AVERAGE(C481:C816)</f>
        <v>15.7428571428571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false" outlineLevel="0" collapsed="false">
      <c r="A482" s="5" t="s">
        <v>542</v>
      </c>
      <c r="B482" s="5" t="str">
        <f aca="false">CONCATENATE(LEFT(A482,8))</f>
        <v>06/28/05</v>
      </c>
      <c r="C482" s="5" t="n">
        <v>17.52</v>
      </c>
      <c r="D482" s="0" t="n">
        <f aca="false">AVERAGE(C482:C817)</f>
        <v>15.7428571428571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false" outlineLevel="0" collapsed="false">
      <c r="A483" s="5" t="s">
        <v>543</v>
      </c>
      <c r="B483" s="5" t="str">
        <f aca="false">CONCATENATE(LEFT(A483,8))</f>
        <v>06/28/05</v>
      </c>
      <c r="C483" s="5" t="n">
        <v>17.52</v>
      </c>
      <c r="D483" s="0" t="n">
        <f aca="false">AVERAGE(C483:C818)</f>
        <v>15.7428571428571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false" outlineLevel="0" collapsed="false">
      <c r="A484" s="5" t="s">
        <v>544</v>
      </c>
      <c r="B484" s="5" t="str">
        <f aca="false">CONCATENATE(LEFT(A484,8))</f>
        <v>06/28/05</v>
      </c>
      <c r="C484" s="5" t="n">
        <v>17.14</v>
      </c>
      <c r="D484" s="0" t="n">
        <f aca="false">AVERAGE(C484:C819)</f>
        <v>15.7428571428571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false" outlineLevel="0" collapsed="false">
      <c r="A485" s="5" t="s">
        <v>545</v>
      </c>
      <c r="B485" s="5" t="str">
        <f aca="false">CONCATENATE(LEFT(A485,8))</f>
        <v>06/28/05</v>
      </c>
      <c r="C485" s="5" t="n">
        <v>16.76</v>
      </c>
      <c r="D485" s="0" t="n">
        <f aca="false">AVERAGE(C485:C820)</f>
        <v>15.7439880952381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false" outlineLevel="0" collapsed="false">
      <c r="A486" s="5" t="s">
        <v>546</v>
      </c>
      <c r="B486" s="5" t="str">
        <f aca="false">CONCATENATE(LEFT(A486,8))</f>
        <v>06/28/05</v>
      </c>
      <c r="C486" s="5" t="n">
        <v>16.76</v>
      </c>
      <c r="D486" s="0" t="n">
        <f aca="false">AVERAGE(C486:C821)</f>
        <v>15.745119047619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false" outlineLevel="0" collapsed="false">
      <c r="A487" s="5" t="s">
        <v>547</v>
      </c>
      <c r="B487" s="5" t="str">
        <f aca="false">CONCATENATE(LEFT(A487,8))</f>
        <v>06/28/05</v>
      </c>
      <c r="C487" s="5" t="n">
        <v>16.38</v>
      </c>
      <c r="D487" s="0" t="n">
        <f aca="false">AVERAGE(C487:C822)</f>
        <v>15.74625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false" outlineLevel="0" collapsed="false">
      <c r="A488" s="5" t="s">
        <v>548</v>
      </c>
      <c r="B488" s="5" t="str">
        <f aca="false">CONCATENATE(LEFT(A488,8))</f>
        <v>06/28/05</v>
      </c>
      <c r="C488" s="5" t="n">
        <v>16.38</v>
      </c>
      <c r="D488" s="0" t="n">
        <f aca="false">AVERAGE(C488:C823)</f>
        <v>15.747380952381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false" outlineLevel="0" collapsed="false">
      <c r="A489" s="5" t="s">
        <v>549</v>
      </c>
      <c r="B489" s="5" t="str">
        <f aca="false">CONCATENATE(LEFT(A489,8))</f>
        <v>06/28/05</v>
      </c>
      <c r="C489" s="5" t="n">
        <v>16</v>
      </c>
      <c r="D489" s="0" t="n">
        <f aca="false">AVERAGE(C489:C824)</f>
        <v>15.747380952381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false" outlineLevel="0" collapsed="false">
      <c r="A490" s="5" t="s">
        <v>550</v>
      </c>
      <c r="B490" s="5" t="str">
        <f aca="false">CONCATENATE(LEFT(A490,8))</f>
        <v>06/28/05</v>
      </c>
      <c r="C490" s="5" t="n">
        <v>16</v>
      </c>
      <c r="D490" s="0" t="n">
        <f aca="false">AVERAGE(C490:C825)</f>
        <v>15.7485119047619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false" outlineLevel="0" collapsed="false">
      <c r="A491" s="5" t="s">
        <v>551</v>
      </c>
      <c r="B491" s="5" t="str">
        <f aca="false">CONCATENATE(LEFT(A491,8))</f>
        <v>06/28/05</v>
      </c>
      <c r="C491" s="5" t="n">
        <v>15.62</v>
      </c>
      <c r="D491" s="0" t="n">
        <f aca="false">AVERAGE(C491:C826)</f>
        <v>15.7485119047619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false" outlineLevel="0" collapsed="false">
      <c r="A492" s="5" t="s">
        <v>552</v>
      </c>
      <c r="B492" s="5" t="str">
        <f aca="false">CONCATENATE(LEFT(A492,8))</f>
        <v>06/28/05</v>
      </c>
      <c r="C492" s="5" t="n">
        <v>15.62</v>
      </c>
      <c r="D492" s="0" t="n">
        <f aca="false">AVERAGE(C492:C827)</f>
        <v>15.7496428571429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false" outlineLevel="0" collapsed="false">
      <c r="A493" s="5" t="s">
        <v>553</v>
      </c>
      <c r="B493" s="5" t="str">
        <f aca="false">CONCATENATE(LEFT(A493,8))</f>
        <v>06/28/05</v>
      </c>
      <c r="C493" s="5" t="n">
        <v>15.62</v>
      </c>
      <c r="D493" s="0" t="n">
        <f aca="false">AVERAGE(C493:C828)</f>
        <v>15.7496428571429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5" t="s">
        <v>554</v>
      </c>
      <c r="B494" s="5" t="str">
        <f aca="false">CONCATENATE(LEFT(A494,8))</f>
        <v>06/28/05</v>
      </c>
      <c r="C494" s="5" t="n">
        <v>15.23</v>
      </c>
      <c r="D494" s="0" t="n">
        <f aca="false">AVERAGE(C494:C829)</f>
        <v>15.7496428571429</v>
      </c>
      <c r="E494" s="0" t="n">
        <f aca="false">IF(B494=B495," ",MAX(C447:C494))</f>
        <v>17.52</v>
      </c>
      <c r="F494" s="0" t="n">
        <f aca="false">IF(B494=B495," ",AVERAGE(E494:E782))</f>
        <v>18.0085714285714</v>
      </c>
      <c r="G494" s="0" t="n">
        <f aca="false">IF(B494=B495," ",AVERAGE(E206:E494))</f>
        <v>16.9228571428571</v>
      </c>
      <c r="H494" s="0" t="n">
        <v>16</v>
      </c>
      <c r="I494" s="0" t="n">
        <v>18</v>
      </c>
    </row>
    <row r="495" customFormat="false" ht="12.75" hidden="true" customHeight="false" outlineLevel="0" collapsed="false">
      <c r="A495" s="5" t="s">
        <v>555</v>
      </c>
      <c r="B495" s="5" t="str">
        <f aca="false">CONCATENATE(LEFT(A495,8))</f>
        <v>06/29/05</v>
      </c>
      <c r="C495" s="5" t="n">
        <v>15.23</v>
      </c>
      <c r="D495" s="0" t="n">
        <f aca="false">AVERAGE(C495:C830)</f>
        <v>15.7508035714286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false" outlineLevel="0" collapsed="false">
      <c r="A496" s="5" t="s">
        <v>556</v>
      </c>
      <c r="B496" s="5" t="str">
        <f aca="false">CONCATENATE(LEFT(A496,8))</f>
        <v>06/29/05</v>
      </c>
      <c r="C496" s="5" t="n">
        <v>15.23</v>
      </c>
      <c r="D496" s="0" t="n">
        <f aca="false">AVERAGE(C496:C831)</f>
        <v>15.7508035714286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false" outlineLevel="0" collapsed="false">
      <c r="A497" s="5" t="s">
        <v>557</v>
      </c>
      <c r="B497" s="5" t="str">
        <f aca="false">CONCATENATE(LEFT(A497,8))</f>
        <v>06/29/05</v>
      </c>
      <c r="C497" s="5" t="n">
        <v>15.23</v>
      </c>
      <c r="D497" s="0" t="n">
        <f aca="false">AVERAGE(C497:C832)</f>
        <v>15.7508035714286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false" outlineLevel="0" collapsed="false">
      <c r="A498" s="5" t="s">
        <v>558</v>
      </c>
      <c r="B498" s="5" t="str">
        <f aca="false">CONCATENATE(LEFT(A498,8))</f>
        <v>06/29/05</v>
      </c>
      <c r="C498" s="5" t="n">
        <v>14.85</v>
      </c>
      <c r="D498" s="0" t="n">
        <f aca="false">AVERAGE(C498:C833)</f>
        <v>15.7508035714286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false" outlineLevel="0" collapsed="false">
      <c r="A499" s="5" t="s">
        <v>559</v>
      </c>
      <c r="B499" s="5" t="str">
        <f aca="false">CONCATENATE(LEFT(A499,8))</f>
        <v>06/29/05</v>
      </c>
      <c r="C499" s="5" t="n">
        <v>14.85</v>
      </c>
      <c r="D499" s="0" t="n">
        <f aca="false">AVERAGE(C499:C834)</f>
        <v>15.7508035714286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false" outlineLevel="0" collapsed="false">
      <c r="A500" s="5" t="s">
        <v>560</v>
      </c>
      <c r="B500" s="5" t="str">
        <f aca="false">CONCATENATE(LEFT(A500,8))</f>
        <v>06/29/05</v>
      </c>
      <c r="C500" s="5" t="n">
        <v>14.85</v>
      </c>
      <c r="D500" s="0" t="n">
        <f aca="false">AVERAGE(C500:C835)</f>
        <v>15.7508035714286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false" outlineLevel="0" collapsed="false">
      <c r="A501" s="5" t="s">
        <v>561</v>
      </c>
      <c r="B501" s="5" t="str">
        <f aca="false">CONCATENATE(LEFT(A501,8))</f>
        <v>06/29/05</v>
      </c>
      <c r="C501" s="5" t="n">
        <v>14.85</v>
      </c>
      <c r="D501" s="0" t="n">
        <f aca="false">AVERAGE(C501:C836)</f>
        <v>15.7496726190476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false" outlineLevel="0" collapsed="false">
      <c r="A502" s="5" t="s">
        <v>562</v>
      </c>
      <c r="B502" s="5" t="str">
        <f aca="false">CONCATENATE(LEFT(A502,8))</f>
        <v>06/29/05</v>
      </c>
      <c r="C502" s="5" t="n">
        <v>14.47</v>
      </c>
      <c r="D502" s="0" t="n">
        <f aca="false">AVERAGE(C502:C837)</f>
        <v>15.7485416666667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false" outlineLevel="0" collapsed="false">
      <c r="A503" s="5" t="s">
        <v>563</v>
      </c>
      <c r="B503" s="5" t="str">
        <f aca="false">CONCATENATE(LEFT(A503,8))</f>
        <v>06/29/05</v>
      </c>
      <c r="C503" s="5" t="n">
        <v>14.47</v>
      </c>
      <c r="D503" s="0" t="n">
        <f aca="false">AVERAGE(C503:C838)</f>
        <v>15.7485416666667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false" outlineLevel="0" collapsed="false">
      <c r="A504" s="5" t="s">
        <v>564</v>
      </c>
      <c r="B504" s="5" t="str">
        <f aca="false">CONCATENATE(LEFT(A504,8))</f>
        <v>06/29/05</v>
      </c>
      <c r="C504" s="5" t="n">
        <v>14.47</v>
      </c>
      <c r="D504" s="0" t="n">
        <f aca="false">AVERAGE(C504:C839)</f>
        <v>15.7485416666667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false" outlineLevel="0" collapsed="false">
      <c r="A505" s="5" t="s">
        <v>565</v>
      </c>
      <c r="B505" s="5" t="str">
        <f aca="false">CONCATENATE(LEFT(A505,8))</f>
        <v>06/29/05</v>
      </c>
      <c r="C505" s="5" t="n">
        <v>14.47</v>
      </c>
      <c r="D505" s="0" t="n">
        <f aca="false">AVERAGE(C505:C840)</f>
        <v>15.7485416666667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false" outlineLevel="0" collapsed="false">
      <c r="A506" s="5" t="s">
        <v>566</v>
      </c>
      <c r="B506" s="5" t="str">
        <f aca="false">CONCATENATE(LEFT(A506,8))</f>
        <v>06/29/05</v>
      </c>
      <c r="C506" s="5" t="n">
        <v>14.09</v>
      </c>
      <c r="D506" s="0" t="n">
        <f aca="false">AVERAGE(C506:C841)</f>
        <v>15.7485416666667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false" outlineLevel="0" collapsed="false">
      <c r="A507" s="5" t="s">
        <v>567</v>
      </c>
      <c r="B507" s="5" t="str">
        <f aca="false">CONCATENATE(LEFT(A507,8))</f>
        <v>06/29/05</v>
      </c>
      <c r="C507" s="5" t="n">
        <v>14.09</v>
      </c>
      <c r="D507" s="0" t="n">
        <f aca="false">AVERAGE(C507:C842)</f>
        <v>15.7496726190476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false" outlineLevel="0" collapsed="false">
      <c r="A508" s="5" t="s">
        <v>568</v>
      </c>
      <c r="B508" s="5" t="str">
        <f aca="false">CONCATENATE(LEFT(A508,8))</f>
        <v>06/29/05</v>
      </c>
      <c r="C508" s="5" t="n">
        <v>14.09</v>
      </c>
      <c r="D508" s="0" t="n">
        <f aca="false">AVERAGE(C508:C843)</f>
        <v>15.7508035714286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false" outlineLevel="0" collapsed="false">
      <c r="A509" s="5" t="s">
        <v>569</v>
      </c>
      <c r="B509" s="5" t="str">
        <f aca="false">CONCATENATE(LEFT(A509,8))</f>
        <v>06/29/05</v>
      </c>
      <c r="C509" s="5" t="n">
        <v>14.09</v>
      </c>
      <c r="D509" s="0" t="n">
        <f aca="false">AVERAGE(C509:C844)</f>
        <v>15.7519345238095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false" outlineLevel="0" collapsed="false">
      <c r="A510" s="5" t="s">
        <v>570</v>
      </c>
      <c r="B510" s="5" t="str">
        <f aca="false">CONCATENATE(LEFT(A510,8))</f>
        <v>06/29/05</v>
      </c>
      <c r="C510" s="5" t="n">
        <v>14.09</v>
      </c>
      <c r="D510" s="0" t="n">
        <f aca="false">AVERAGE(C510:C845)</f>
        <v>15.7530654761905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false" outlineLevel="0" collapsed="false">
      <c r="A511" s="5" t="s">
        <v>571</v>
      </c>
      <c r="B511" s="5" t="str">
        <f aca="false">CONCATENATE(LEFT(A511,8))</f>
        <v>06/29/05</v>
      </c>
      <c r="C511" s="5" t="n">
        <v>14.09</v>
      </c>
      <c r="D511" s="0" t="n">
        <f aca="false">AVERAGE(C511:C846)</f>
        <v>15.7541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false" outlineLevel="0" collapsed="false">
      <c r="A512" s="5" t="s">
        <v>572</v>
      </c>
      <c r="B512" s="5" t="str">
        <f aca="false">CONCATENATE(LEFT(A512,8))</f>
        <v>06/29/05</v>
      </c>
      <c r="C512" s="5" t="n">
        <v>14.09</v>
      </c>
      <c r="D512" s="0" t="n">
        <f aca="false">AVERAGE(C512:C847)</f>
        <v>15.7541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false" outlineLevel="0" collapsed="false">
      <c r="A513" s="5" t="s">
        <v>573</v>
      </c>
      <c r="B513" s="5" t="str">
        <f aca="false">CONCATENATE(LEFT(A513,8))</f>
        <v>06/29/05</v>
      </c>
      <c r="C513" s="5" t="n">
        <v>14.09</v>
      </c>
      <c r="D513" s="0" t="n">
        <f aca="false">AVERAGE(C513:C848)</f>
        <v>15.755327380952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false" outlineLevel="0" collapsed="false">
      <c r="A514" s="5" t="s">
        <v>574</v>
      </c>
      <c r="B514" s="5" t="str">
        <f aca="false">CONCATENATE(LEFT(A514,8))</f>
        <v>06/29/05</v>
      </c>
      <c r="C514" s="5" t="n">
        <v>14.09</v>
      </c>
      <c r="D514" s="0" t="n">
        <f aca="false">AVERAGE(C514:C849)</f>
        <v>15.7564583333333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false" outlineLevel="0" collapsed="false">
      <c r="A515" s="5" t="s">
        <v>575</v>
      </c>
      <c r="B515" s="5" t="str">
        <f aca="false">CONCATENATE(LEFT(A515,8))</f>
        <v>06/29/05</v>
      </c>
      <c r="C515" s="5" t="n">
        <v>14.09</v>
      </c>
      <c r="D515" s="0" t="n">
        <f aca="false">AVERAGE(C515:C850)</f>
        <v>15.7575892857143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false" outlineLevel="0" collapsed="false">
      <c r="A516" s="5" t="s">
        <v>576</v>
      </c>
      <c r="B516" s="5" t="str">
        <f aca="false">CONCATENATE(LEFT(A516,8))</f>
        <v>06/29/05</v>
      </c>
      <c r="C516" s="5" t="n">
        <v>14.47</v>
      </c>
      <c r="D516" s="0" t="n">
        <f aca="false">AVERAGE(C516:C851)</f>
        <v>15.7587202380952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false" outlineLevel="0" collapsed="false">
      <c r="A517" s="5" t="s">
        <v>577</v>
      </c>
      <c r="B517" s="5" t="str">
        <f aca="false">CONCATENATE(LEFT(A517,8))</f>
        <v>06/29/05</v>
      </c>
      <c r="C517" s="5" t="n">
        <v>14.47</v>
      </c>
      <c r="D517" s="0" t="n">
        <f aca="false">AVERAGE(C517:C852)</f>
        <v>15.7587202380952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false" outlineLevel="0" collapsed="false">
      <c r="A518" s="5" t="s">
        <v>578</v>
      </c>
      <c r="B518" s="5" t="str">
        <f aca="false">CONCATENATE(LEFT(A518,8))</f>
        <v>06/29/05</v>
      </c>
      <c r="C518" s="5" t="n">
        <v>14.85</v>
      </c>
      <c r="D518" s="0" t="n">
        <f aca="false">AVERAGE(C518:C853)</f>
        <v>15.7598511904762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false" outlineLevel="0" collapsed="false">
      <c r="A519" s="5" t="s">
        <v>579</v>
      </c>
      <c r="B519" s="5" t="str">
        <f aca="false">CONCATENATE(LEFT(A519,8))</f>
        <v>06/29/05</v>
      </c>
      <c r="C519" s="5" t="n">
        <v>15.23</v>
      </c>
      <c r="D519" s="0" t="n">
        <f aca="false">AVERAGE(C519:C854)</f>
        <v>15.7598511904762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false" outlineLevel="0" collapsed="false">
      <c r="A520" s="5" t="s">
        <v>580</v>
      </c>
      <c r="B520" s="5" t="str">
        <f aca="false">CONCATENATE(LEFT(A520,8))</f>
        <v>06/29/05</v>
      </c>
      <c r="C520" s="5" t="n">
        <v>15.62</v>
      </c>
      <c r="D520" s="0" t="n">
        <f aca="false">AVERAGE(C520:C855)</f>
        <v>15.7598511904762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false" outlineLevel="0" collapsed="false">
      <c r="A521" s="5" t="s">
        <v>581</v>
      </c>
      <c r="B521" s="5" t="str">
        <f aca="false">CONCATENATE(LEFT(A521,8))</f>
        <v>06/29/05</v>
      </c>
      <c r="C521" s="5" t="n">
        <v>16.38</v>
      </c>
      <c r="D521" s="0" t="n">
        <f aca="false">AVERAGE(C521:C856)</f>
        <v>15.7598511904762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false" outlineLevel="0" collapsed="false">
      <c r="A522" s="5" t="s">
        <v>582</v>
      </c>
      <c r="B522" s="5" t="str">
        <f aca="false">CONCATENATE(LEFT(A522,8))</f>
        <v>06/29/05</v>
      </c>
      <c r="C522" s="5" t="n">
        <v>16.76</v>
      </c>
      <c r="D522" s="0" t="n">
        <f aca="false">AVERAGE(C522:C857)</f>
        <v>15.7587202380952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false" outlineLevel="0" collapsed="false">
      <c r="A523" s="5" t="s">
        <v>583</v>
      </c>
      <c r="B523" s="5" t="str">
        <f aca="false">CONCATENATE(LEFT(A523,8))</f>
        <v>06/29/05</v>
      </c>
      <c r="C523" s="5" t="n">
        <v>16.76</v>
      </c>
      <c r="D523" s="0" t="n">
        <f aca="false">AVERAGE(C523:C858)</f>
        <v>15.7575892857143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false" outlineLevel="0" collapsed="false">
      <c r="A524" s="5" t="s">
        <v>584</v>
      </c>
      <c r="B524" s="5" t="str">
        <f aca="false">CONCATENATE(LEFT(A524,8))</f>
        <v>06/29/05</v>
      </c>
      <c r="C524" s="5" t="n">
        <v>17.14</v>
      </c>
      <c r="D524" s="0" t="n">
        <f aca="false">AVERAGE(C524:C859)</f>
        <v>15.7575892857143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false" outlineLevel="0" collapsed="false">
      <c r="A525" s="5" t="s">
        <v>585</v>
      </c>
      <c r="B525" s="5" t="str">
        <f aca="false">CONCATENATE(LEFT(A525,8))</f>
        <v>06/29/05</v>
      </c>
      <c r="C525" s="5" t="n">
        <v>17.52</v>
      </c>
      <c r="D525" s="0" t="n">
        <f aca="false">AVERAGE(C525:C860)</f>
        <v>15.7564583333333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false" outlineLevel="0" collapsed="false">
      <c r="A526" s="5" t="s">
        <v>586</v>
      </c>
      <c r="B526" s="5" t="str">
        <f aca="false">CONCATENATE(LEFT(A526,8))</f>
        <v>06/29/05</v>
      </c>
      <c r="C526" s="5" t="n">
        <v>17.9</v>
      </c>
      <c r="D526" s="0" t="n">
        <f aca="false">AVERAGE(C526:C861)</f>
        <v>15.7553273809524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false" outlineLevel="0" collapsed="false">
      <c r="A527" s="5" t="s">
        <v>587</v>
      </c>
      <c r="B527" s="5" t="str">
        <f aca="false">CONCATENATE(LEFT(A527,8))</f>
        <v>06/29/05</v>
      </c>
      <c r="C527" s="5" t="n">
        <v>17.9</v>
      </c>
      <c r="D527" s="0" t="n">
        <f aca="false">AVERAGE(C527:C862)</f>
        <v>15.7541964285714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false" outlineLevel="0" collapsed="false">
      <c r="A528" s="5" t="s">
        <v>588</v>
      </c>
      <c r="B528" s="5" t="str">
        <f aca="false">CONCATENATE(LEFT(A528,8))</f>
        <v>06/29/05</v>
      </c>
      <c r="C528" s="5" t="n">
        <v>18.28</v>
      </c>
      <c r="D528" s="0" t="n">
        <f aca="false">AVERAGE(C528:C863)</f>
        <v>15.7541964285714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false" outlineLevel="0" collapsed="false">
      <c r="A529" s="5" t="s">
        <v>589</v>
      </c>
      <c r="B529" s="5" t="str">
        <f aca="false">CONCATENATE(LEFT(A529,8))</f>
        <v>06/29/05</v>
      </c>
      <c r="C529" s="5" t="n">
        <v>18.28</v>
      </c>
      <c r="D529" s="0" t="n">
        <f aca="false">AVERAGE(C529:C864)</f>
        <v>15.753065476190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false" outlineLevel="0" collapsed="false">
      <c r="A530" s="5" t="s">
        <v>590</v>
      </c>
      <c r="B530" s="5" t="str">
        <f aca="false">CONCATENATE(LEFT(A530,8))</f>
        <v>06/29/05</v>
      </c>
      <c r="C530" s="5" t="n">
        <v>18.66</v>
      </c>
      <c r="D530" s="0" t="n">
        <f aca="false">AVERAGE(C530:C865)</f>
        <v>15.7530654761905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false" outlineLevel="0" collapsed="false">
      <c r="A531" s="5" t="s">
        <v>591</v>
      </c>
      <c r="B531" s="5" t="str">
        <f aca="false">CONCATENATE(LEFT(A531,8))</f>
        <v>06/29/05</v>
      </c>
      <c r="C531" s="5" t="n">
        <v>18.28</v>
      </c>
      <c r="D531" s="0" t="n">
        <f aca="false">AVERAGE(C531:C866)</f>
        <v>15.7519345238095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false" outlineLevel="0" collapsed="false">
      <c r="A532" s="5" t="s">
        <v>592</v>
      </c>
      <c r="B532" s="5" t="str">
        <f aca="false">CONCATENATE(LEFT(A532,8))</f>
        <v>06/29/05</v>
      </c>
      <c r="C532" s="5" t="n">
        <v>18.28</v>
      </c>
      <c r="D532" s="0" t="n">
        <f aca="false">AVERAGE(C532:C867)</f>
        <v>15.7519345238095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false" outlineLevel="0" collapsed="false">
      <c r="A533" s="5" t="s">
        <v>593</v>
      </c>
      <c r="B533" s="5" t="str">
        <f aca="false">CONCATENATE(LEFT(A533,8))</f>
        <v>06/29/05</v>
      </c>
      <c r="C533" s="5" t="n">
        <v>17.9</v>
      </c>
      <c r="D533" s="0" t="n">
        <f aca="false">AVERAGE(C533:C868)</f>
        <v>15.7519345238095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false" outlineLevel="0" collapsed="false">
      <c r="A534" s="5" t="s">
        <v>594</v>
      </c>
      <c r="B534" s="5" t="str">
        <f aca="false">CONCATENATE(LEFT(A534,8))</f>
        <v>06/29/05</v>
      </c>
      <c r="C534" s="5" t="n">
        <v>17.52</v>
      </c>
      <c r="D534" s="0" t="n">
        <f aca="false">AVERAGE(C534:C869)</f>
        <v>15.7519345238095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false" outlineLevel="0" collapsed="false">
      <c r="A535" s="5" t="s">
        <v>595</v>
      </c>
      <c r="B535" s="5" t="str">
        <f aca="false">CONCATENATE(LEFT(A535,8))</f>
        <v>06/29/05</v>
      </c>
      <c r="C535" s="5" t="n">
        <v>17.52</v>
      </c>
      <c r="D535" s="0" t="n">
        <f aca="false">AVERAGE(C535:C870)</f>
        <v>15.7530654761905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false" outlineLevel="0" collapsed="false">
      <c r="A536" s="5" t="s">
        <v>596</v>
      </c>
      <c r="B536" s="5" t="str">
        <f aca="false">CONCATENATE(LEFT(A536,8))</f>
        <v>06/29/05</v>
      </c>
      <c r="C536" s="5" t="n">
        <v>17.14</v>
      </c>
      <c r="D536" s="0" t="n">
        <f aca="false">AVERAGE(C536:C871)</f>
        <v>15.7530654761905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false" outlineLevel="0" collapsed="false">
      <c r="A537" s="5" t="s">
        <v>597</v>
      </c>
      <c r="B537" s="5" t="str">
        <f aca="false">CONCATENATE(LEFT(A537,8))</f>
        <v>06/29/05</v>
      </c>
      <c r="C537" s="5" t="n">
        <v>16.76</v>
      </c>
      <c r="D537" s="0" t="n">
        <f aca="false">AVERAGE(C537:C872)</f>
        <v>15.7541964285714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false" outlineLevel="0" collapsed="false">
      <c r="A538" s="5" t="s">
        <v>598</v>
      </c>
      <c r="B538" s="5" t="str">
        <f aca="false">CONCATENATE(LEFT(A538,8))</f>
        <v>06/29/05</v>
      </c>
      <c r="C538" s="5" t="n">
        <v>16.76</v>
      </c>
      <c r="D538" s="0" t="n">
        <f aca="false">AVERAGE(C538:C873)</f>
        <v>15.7553273809524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false" outlineLevel="0" collapsed="false">
      <c r="A539" s="5" t="s">
        <v>599</v>
      </c>
      <c r="B539" s="5" t="str">
        <f aca="false">CONCATENATE(LEFT(A539,8))</f>
        <v>06/29/05</v>
      </c>
      <c r="C539" s="5" t="n">
        <v>16.38</v>
      </c>
      <c r="D539" s="0" t="n">
        <f aca="false">AVERAGE(C539:C874)</f>
        <v>15.7564583333333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false" outlineLevel="0" collapsed="false">
      <c r="A540" s="5" t="s">
        <v>600</v>
      </c>
      <c r="B540" s="5" t="str">
        <f aca="false">CONCATENATE(LEFT(A540,8))</f>
        <v>06/29/05</v>
      </c>
      <c r="C540" s="5" t="n">
        <v>16.38</v>
      </c>
      <c r="D540" s="0" t="n">
        <f aca="false">AVERAGE(C540:C875)</f>
        <v>15.7575892857143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false" outlineLevel="0" collapsed="false">
      <c r="A541" s="5" t="s">
        <v>601</v>
      </c>
      <c r="B541" s="5" t="str">
        <f aca="false">CONCATENATE(LEFT(A541,8))</f>
        <v>06/29/05</v>
      </c>
      <c r="C541" s="5" t="n">
        <v>16</v>
      </c>
      <c r="D541" s="0" t="n">
        <f aca="false">AVERAGE(C541:C876)</f>
        <v>15.7575892857143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5" t="s">
        <v>602</v>
      </c>
      <c r="B542" s="5" t="str">
        <f aca="false">CONCATENATE(LEFT(A542,8))</f>
        <v>06/29/05</v>
      </c>
      <c r="C542" s="5" t="n">
        <v>16</v>
      </c>
      <c r="D542" s="0" t="n">
        <f aca="false">AVERAGE(C542:C877)</f>
        <v>15.7587202380952</v>
      </c>
      <c r="E542" s="0" t="n">
        <f aca="false">IF(B542=B543," ",MAX(C495:C542))</f>
        <v>18.66</v>
      </c>
      <c r="F542" s="0" t="n">
        <f aca="false">IF(B542=B543," ",AVERAGE(E542:E830))</f>
        <v>18.0085714285714</v>
      </c>
      <c r="G542" s="0" t="n">
        <f aca="false">IF(B542=B543," ",AVERAGE(E254:E542))</f>
        <v>17.14</v>
      </c>
      <c r="H542" s="0" t="n">
        <v>16</v>
      </c>
      <c r="I542" s="0" t="n">
        <v>18</v>
      </c>
    </row>
    <row r="543" customFormat="false" ht="12.75" hidden="true" customHeight="false" outlineLevel="0" collapsed="false">
      <c r="A543" s="5" t="s">
        <v>603</v>
      </c>
      <c r="B543" s="5" t="str">
        <f aca="false">CONCATENATE(LEFT(A543,8))</f>
        <v>06/30/05</v>
      </c>
      <c r="C543" s="5" t="n">
        <v>15.62</v>
      </c>
      <c r="D543" s="0" t="n">
        <f aca="false">AVERAGE(C543:C878)</f>
        <v>15.7587202380952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false" outlineLevel="0" collapsed="false">
      <c r="A544" s="5" t="s">
        <v>604</v>
      </c>
      <c r="B544" s="5" t="str">
        <f aca="false">CONCATENATE(LEFT(A544,8))</f>
        <v>06/30/05</v>
      </c>
      <c r="C544" s="5" t="n">
        <v>15.62</v>
      </c>
      <c r="D544" s="0" t="n">
        <f aca="false">AVERAGE(C544:C879)</f>
        <v>15.7598511904762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false" outlineLevel="0" collapsed="false">
      <c r="A545" s="5" t="s">
        <v>605</v>
      </c>
      <c r="B545" s="5" t="str">
        <f aca="false">CONCATENATE(LEFT(A545,8))</f>
        <v>06/30/05</v>
      </c>
      <c r="C545" s="5" t="n">
        <v>15.62</v>
      </c>
      <c r="D545" s="0" t="n">
        <f aca="false">AVERAGE(C545:C880)</f>
        <v>15.760982142857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false" outlineLevel="0" collapsed="false">
      <c r="A546" s="5" t="s">
        <v>606</v>
      </c>
      <c r="B546" s="5" t="str">
        <f aca="false">CONCATENATE(LEFT(A546,8))</f>
        <v>06/30/05</v>
      </c>
      <c r="C546" s="5" t="n">
        <v>15.23</v>
      </c>
      <c r="D546" s="0" t="n">
        <f aca="false">AVERAGE(C546:C881)</f>
        <v>15.7621130952381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false" outlineLevel="0" collapsed="false">
      <c r="A547" s="5" t="s">
        <v>607</v>
      </c>
      <c r="B547" s="5" t="str">
        <f aca="false">CONCATENATE(LEFT(A547,8))</f>
        <v>06/30/05</v>
      </c>
      <c r="C547" s="5" t="n">
        <v>15.23</v>
      </c>
      <c r="D547" s="0" t="n">
        <f aca="false">AVERAGE(C547:C882)</f>
        <v>15.7632738095238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false" outlineLevel="0" collapsed="false">
      <c r="A548" s="5" t="s">
        <v>608</v>
      </c>
      <c r="B548" s="5" t="str">
        <f aca="false">CONCATENATE(LEFT(A548,8))</f>
        <v>06/30/05</v>
      </c>
      <c r="C548" s="5" t="n">
        <v>15.23</v>
      </c>
      <c r="D548" s="0" t="n">
        <f aca="false">AVERAGE(C548:C883)</f>
        <v>15.7644345238095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false" outlineLevel="0" collapsed="false">
      <c r="A549" s="5" t="s">
        <v>609</v>
      </c>
      <c r="B549" s="5" t="str">
        <f aca="false">CONCATENATE(LEFT(A549,8))</f>
        <v>06/30/05</v>
      </c>
      <c r="C549" s="5" t="n">
        <v>14.85</v>
      </c>
      <c r="D549" s="0" t="n">
        <f aca="false">AVERAGE(C549:C884)</f>
        <v>15.765595238095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false" outlineLevel="0" collapsed="false">
      <c r="A550" s="5" t="s">
        <v>610</v>
      </c>
      <c r="B550" s="5" t="str">
        <f aca="false">CONCATENATE(LEFT(A550,8))</f>
        <v>06/30/05</v>
      </c>
      <c r="C550" s="5" t="n">
        <v>14.85</v>
      </c>
      <c r="D550" s="0" t="n">
        <f aca="false">AVERAGE(C550:C885)</f>
        <v>15.7678869047619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false" outlineLevel="0" collapsed="false">
      <c r="A551" s="5" t="s">
        <v>611</v>
      </c>
      <c r="B551" s="5" t="str">
        <f aca="false">CONCATENATE(LEFT(A551,8))</f>
        <v>06/30/05</v>
      </c>
      <c r="C551" s="5" t="n">
        <v>14.85</v>
      </c>
      <c r="D551" s="0" t="n">
        <f aca="false">AVERAGE(C551:C886)</f>
        <v>15.7701785714286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false" outlineLevel="0" collapsed="false">
      <c r="A552" s="5" t="s">
        <v>612</v>
      </c>
      <c r="B552" s="5" t="str">
        <f aca="false">CONCATENATE(LEFT(A552,8))</f>
        <v>06/30/05</v>
      </c>
      <c r="C552" s="5" t="n">
        <v>14.47</v>
      </c>
      <c r="D552" s="0" t="n">
        <f aca="false">AVERAGE(C552:C887)</f>
        <v>15.7724702380952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false" outlineLevel="0" collapsed="false">
      <c r="A553" s="5" t="s">
        <v>613</v>
      </c>
      <c r="B553" s="5" t="str">
        <f aca="false">CONCATENATE(LEFT(A553,8))</f>
        <v>06/30/05</v>
      </c>
      <c r="C553" s="5" t="n">
        <v>14.47</v>
      </c>
      <c r="D553" s="0" t="n">
        <f aca="false">AVERAGE(C553:C888)</f>
        <v>15.774732142857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false" outlineLevel="0" collapsed="false">
      <c r="A554" s="5" t="s">
        <v>614</v>
      </c>
      <c r="B554" s="5" t="str">
        <f aca="false">CONCATENATE(LEFT(A554,8))</f>
        <v>06/30/05</v>
      </c>
      <c r="C554" s="5" t="n">
        <v>14.47</v>
      </c>
      <c r="D554" s="0" t="n">
        <f aca="false">AVERAGE(C554:C889)</f>
        <v>15.77699404761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false" outlineLevel="0" collapsed="false">
      <c r="A555" s="5" t="s">
        <v>615</v>
      </c>
      <c r="B555" s="5" t="str">
        <f aca="false">CONCATENATE(LEFT(A555,8))</f>
        <v>06/30/05</v>
      </c>
      <c r="C555" s="5" t="n">
        <v>14.09</v>
      </c>
      <c r="D555" s="0" t="n">
        <f aca="false">AVERAGE(C555:C890)</f>
        <v>15.779255952381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false" outlineLevel="0" collapsed="false">
      <c r="A556" s="5" t="s">
        <v>616</v>
      </c>
      <c r="B556" s="5" t="str">
        <f aca="false">CONCATENATE(LEFT(A556,8))</f>
        <v>06/30/05</v>
      </c>
      <c r="C556" s="5" t="n">
        <v>14.09</v>
      </c>
      <c r="D556" s="0" t="n">
        <f aca="false">AVERAGE(C556:C891)</f>
        <v>15.782648809523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false" outlineLevel="0" collapsed="false">
      <c r="A557" s="5" t="s">
        <v>617</v>
      </c>
      <c r="B557" s="5" t="str">
        <f aca="false">CONCATENATE(LEFT(A557,8))</f>
        <v>06/30/05</v>
      </c>
      <c r="C557" s="5" t="n">
        <v>14.09</v>
      </c>
      <c r="D557" s="0" t="n">
        <f aca="false">AVERAGE(C557:C892)</f>
        <v>15.7860416666667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false" outlineLevel="0" collapsed="false">
      <c r="A558" s="5" t="s">
        <v>618</v>
      </c>
      <c r="B558" s="5" t="str">
        <f aca="false">CONCATENATE(LEFT(A558,8))</f>
        <v>06/30/05</v>
      </c>
      <c r="C558" s="5" t="n">
        <v>14.09</v>
      </c>
      <c r="D558" s="0" t="n">
        <f aca="false">AVERAGE(C558:C893)</f>
        <v>15.7894345238095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false" outlineLevel="0" collapsed="false">
      <c r="A559" s="5" t="s">
        <v>619</v>
      </c>
      <c r="B559" s="5" t="str">
        <f aca="false">CONCATENATE(LEFT(A559,8))</f>
        <v>06/30/05</v>
      </c>
      <c r="C559" s="5" t="n">
        <v>14.09</v>
      </c>
      <c r="D559" s="0" t="n">
        <f aca="false">AVERAGE(C559:C894)</f>
        <v>15.7928273809524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false" outlineLevel="0" collapsed="false">
      <c r="A560" s="5" t="s">
        <v>620</v>
      </c>
      <c r="B560" s="5" t="str">
        <f aca="false">CONCATENATE(LEFT(A560,8))</f>
        <v>06/30/05</v>
      </c>
      <c r="C560" s="5" t="n">
        <v>14.09</v>
      </c>
      <c r="D560" s="0" t="n">
        <f aca="false">AVERAGE(C560:C895)</f>
        <v>15.7962202380952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false" outlineLevel="0" collapsed="false">
      <c r="A561" s="5" t="s">
        <v>621</v>
      </c>
      <c r="B561" s="5" t="str">
        <f aca="false">CONCATENATE(LEFT(A561,8))</f>
        <v>06/30/05</v>
      </c>
      <c r="C561" s="5" t="n">
        <v>14.09</v>
      </c>
      <c r="D561" s="0" t="n">
        <f aca="false">AVERAGE(C561:C896)</f>
        <v>15.7996130952381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false" outlineLevel="0" collapsed="false">
      <c r="A562" s="5" t="s">
        <v>622</v>
      </c>
      <c r="B562" s="5" t="str">
        <f aca="false">CONCATENATE(LEFT(A562,8))</f>
        <v>06/30/05</v>
      </c>
      <c r="C562" s="5" t="n">
        <v>14.09</v>
      </c>
      <c r="D562" s="0" t="n">
        <f aca="false">AVERAGE(C562:C897)</f>
        <v>15.803005952381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false" outlineLevel="0" collapsed="false">
      <c r="A563" s="5" t="s">
        <v>623</v>
      </c>
      <c r="B563" s="5" t="str">
        <f aca="false">CONCATENATE(LEFT(A563,8))</f>
        <v>06/30/05</v>
      </c>
      <c r="C563" s="5" t="n">
        <v>14.47</v>
      </c>
      <c r="D563" s="0" t="n">
        <f aca="false">AVERAGE(C563:C898)</f>
        <v>15.8063988095238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false" outlineLevel="0" collapsed="false">
      <c r="A564" s="5" t="s">
        <v>624</v>
      </c>
      <c r="B564" s="5" t="str">
        <f aca="false">CONCATENATE(LEFT(A564,8))</f>
        <v>06/30/05</v>
      </c>
      <c r="C564" s="5" t="n">
        <v>14.47</v>
      </c>
      <c r="D564" s="0" t="n">
        <f aca="false">AVERAGE(C564:C899)</f>
        <v>15.8086607142857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false" outlineLevel="0" collapsed="false">
      <c r="A565" s="5" t="s">
        <v>625</v>
      </c>
      <c r="B565" s="5" t="str">
        <f aca="false">CONCATENATE(LEFT(A565,8))</f>
        <v>06/30/05</v>
      </c>
      <c r="C565" s="5" t="n">
        <v>14.85</v>
      </c>
      <c r="D565" s="0" t="n">
        <f aca="false">AVERAGE(C565:C900)</f>
        <v>15.8109226190476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false" outlineLevel="0" collapsed="false">
      <c r="A566" s="5" t="s">
        <v>626</v>
      </c>
      <c r="B566" s="5" t="str">
        <f aca="false">CONCATENATE(LEFT(A566,8))</f>
        <v>06/30/05</v>
      </c>
      <c r="C566" s="5" t="n">
        <v>15.23</v>
      </c>
      <c r="D566" s="0" t="n">
        <f aca="false">AVERAGE(C566:C901)</f>
        <v>15.8132142857143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false" outlineLevel="0" collapsed="false">
      <c r="A567" s="5" t="s">
        <v>627</v>
      </c>
      <c r="B567" s="5" t="str">
        <f aca="false">CONCATENATE(LEFT(A567,8))</f>
        <v>06/30/05</v>
      </c>
      <c r="C567" s="5" t="n">
        <v>15.62</v>
      </c>
      <c r="D567" s="0" t="n">
        <f aca="false">AVERAGE(C567:C902)</f>
        <v>15.814375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false" outlineLevel="0" collapsed="false">
      <c r="A568" s="5" t="s">
        <v>628</v>
      </c>
      <c r="B568" s="5" t="str">
        <f aca="false">CONCATENATE(LEFT(A568,8))</f>
        <v>06/30/05</v>
      </c>
      <c r="C568" s="5" t="n">
        <v>16</v>
      </c>
      <c r="D568" s="0" t="n">
        <f aca="false">AVERAGE(C568:C903)</f>
        <v>15.815505952381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false" outlineLevel="0" collapsed="false">
      <c r="A569" s="5" t="s">
        <v>629</v>
      </c>
      <c r="B569" s="5" t="str">
        <f aca="false">CONCATENATE(LEFT(A569,8))</f>
        <v>06/30/05</v>
      </c>
      <c r="C569" s="5" t="n">
        <v>16.38</v>
      </c>
      <c r="D569" s="0" t="n">
        <f aca="false">AVERAGE(C569:C904)</f>
        <v>15.8166369047619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false" outlineLevel="0" collapsed="false">
      <c r="A570" s="5" t="s">
        <v>630</v>
      </c>
      <c r="B570" s="5" t="str">
        <f aca="false">CONCATENATE(LEFT(A570,8))</f>
        <v>06/30/05</v>
      </c>
      <c r="C570" s="5" t="n">
        <v>16.76</v>
      </c>
      <c r="D570" s="0" t="n">
        <f aca="false">AVERAGE(C570:C905)</f>
        <v>15.8177678571429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false" outlineLevel="0" collapsed="false">
      <c r="A571" s="5" t="s">
        <v>631</v>
      </c>
      <c r="B571" s="5" t="str">
        <f aca="false">CONCATENATE(LEFT(A571,8))</f>
        <v>06/30/05</v>
      </c>
      <c r="C571" s="5" t="n">
        <v>17.14</v>
      </c>
      <c r="D571" s="0" t="n">
        <f aca="false">AVERAGE(C571:C906)</f>
        <v>15.8188988095238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false" outlineLevel="0" collapsed="false">
      <c r="A572" s="5" t="s">
        <v>632</v>
      </c>
      <c r="B572" s="5" t="str">
        <f aca="false">CONCATENATE(LEFT(A572,8))</f>
        <v>06/30/05</v>
      </c>
      <c r="C572" s="5" t="n">
        <v>17.14</v>
      </c>
      <c r="D572" s="0" t="n">
        <f aca="false">AVERAGE(C572:C907)</f>
        <v>15.8188988095238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false" outlineLevel="0" collapsed="false">
      <c r="A573" s="5" t="s">
        <v>633</v>
      </c>
      <c r="B573" s="5" t="str">
        <f aca="false">CONCATENATE(LEFT(A573,8))</f>
        <v>06/30/05</v>
      </c>
      <c r="C573" s="5" t="n">
        <v>17.52</v>
      </c>
      <c r="D573" s="0" t="n">
        <f aca="false">AVERAGE(C573:C908)</f>
        <v>15.8188988095238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false" outlineLevel="0" collapsed="false">
      <c r="A574" s="5" t="s">
        <v>634</v>
      </c>
      <c r="B574" s="5" t="str">
        <f aca="false">CONCATENATE(LEFT(A574,8))</f>
        <v>06/30/05</v>
      </c>
      <c r="C574" s="5" t="n">
        <v>17.9</v>
      </c>
      <c r="D574" s="0" t="n">
        <f aca="false">AVERAGE(C574:C909)</f>
        <v>15.8188988095238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false" outlineLevel="0" collapsed="false">
      <c r="A575" s="5" t="s">
        <v>635</v>
      </c>
      <c r="B575" s="5" t="str">
        <f aca="false">CONCATENATE(LEFT(A575,8))</f>
        <v>06/30/05</v>
      </c>
      <c r="C575" s="5" t="n">
        <v>18.28</v>
      </c>
      <c r="D575" s="0" t="n">
        <f aca="false">AVERAGE(C575:C910)</f>
        <v>15.8188988095238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false" outlineLevel="0" collapsed="false">
      <c r="A576" s="5" t="s">
        <v>636</v>
      </c>
      <c r="B576" s="5" t="str">
        <f aca="false">CONCATENATE(LEFT(A576,8))</f>
        <v>06/30/05</v>
      </c>
      <c r="C576" s="5" t="n">
        <v>18.28</v>
      </c>
      <c r="D576" s="0" t="n">
        <f aca="false">AVERAGE(C576:C911)</f>
        <v>15.8177678571429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false" outlineLevel="0" collapsed="false">
      <c r="A577" s="5" t="s">
        <v>637</v>
      </c>
      <c r="B577" s="5" t="str">
        <f aca="false">CONCATENATE(LEFT(A577,8))</f>
        <v>06/30/05</v>
      </c>
      <c r="C577" s="5" t="n">
        <v>18.28</v>
      </c>
      <c r="D577" s="0" t="n">
        <f aca="false">AVERAGE(C577:C912)</f>
        <v>15.8177678571429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false" outlineLevel="0" collapsed="false">
      <c r="A578" s="5" t="s">
        <v>638</v>
      </c>
      <c r="B578" s="5" t="str">
        <f aca="false">CONCATENATE(LEFT(A578,8))</f>
        <v>06/30/05</v>
      </c>
      <c r="C578" s="5" t="n">
        <v>18.66</v>
      </c>
      <c r="D578" s="0" t="n">
        <f aca="false">AVERAGE(C578:C913)</f>
        <v>15.8188988095238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false" outlineLevel="0" collapsed="false">
      <c r="A579" s="5" t="s">
        <v>639</v>
      </c>
      <c r="B579" s="5" t="str">
        <f aca="false">CONCATENATE(LEFT(A579,8))</f>
        <v>06/30/05</v>
      </c>
      <c r="C579" s="5" t="n">
        <v>18.28</v>
      </c>
      <c r="D579" s="0" t="n">
        <f aca="false">AVERAGE(C579:C914)</f>
        <v>15.8188988095238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false" outlineLevel="0" collapsed="false">
      <c r="A580" s="5" t="s">
        <v>640</v>
      </c>
      <c r="B580" s="5" t="str">
        <f aca="false">CONCATENATE(LEFT(A580,8))</f>
        <v>06/30/05</v>
      </c>
      <c r="C580" s="5" t="n">
        <v>17.9</v>
      </c>
      <c r="D580" s="0" t="n">
        <f aca="false">AVERAGE(C580:C915)</f>
        <v>15.8200297619048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false" outlineLevel="0" collapsed="false">
      <c r="A581" s="5" t="s">
        <v>641</v>
      </c>
      <c r="B581" s="5" t="str">
        <f aca="false">CONCATENATE(LEFT(A581,8))</f>
        <v>06/30/05</v>
      </c>
      <c r="C581" s="5" t="n">
        <v>17.9</v>
      </c>
      <c r="D581" s="0" t="n">
        <f aca="false">AVERAGE(C581:C916)</f>
        <v>15.821160714285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false" outlineLevel="0" collapsed="false">
      <c r="A582" s="5" t="s">
        <v>642</v>
      </c>
      <c r="B582" s="5" t="str">
        <f aca="false">CONCATENATE(LEFT(A582,8))</f>
        <v>06/30/05</v>
      </c>
      <c r="C582" s="5" t="n">
        <v>17.52</v>
      </c>
      <c r="D582" s="0" t="n">
        <f aca="false">AVERAGE(C582:C917)</f>
        <v>15.822291666666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false" outlineLevel="0" collapsed="false">
      <c r="A583" s="5" t="s">
        <v>643</v>
      </c>
      <c r="B583" s="5" t="str">
        <f aca="false">CONCATENATE(LEFT(A583,8))</f>
        <v>06/30/05</v>
      </c>
      <c r="C583" s="5" t="n">
        <v>17.52</v>
      </c>
      <c r="D583" s="0" t="n">
        <f aca="false">AVERAGE(C583:C918)</f>
        <v>15.8234226190476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false" outlineLevel="0" collapsed="false">
      <c r="A584" s="5" t="s">
        <v>644</v>
      </c>
      <c r="B584" s="5" t="str">
        <f aca="false">CONCATENATE(LEFT(A584,8))</f>
        <v>06/30/05</v>
      </c>
      <c r="C584" s="5" t="n">
        <v>17.14</v>
      </c>
      <c r="D584" s="0" t="n">
        <f aca="false">AVERAGE(C584:C919)</f>
        <v>15.8234226190476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false" outlineLevel="0" collapsed="false">
      <c r="A585" s="5" t="s">
        <v>645</v>
      </c>
      <c r="B585" s="5" t="str">
        <f aca="false">CONCATENATE(LEFT(A585,8))</f>
        <v>06/30/05</v>
      </c>
      <c r="C585" s="5" t="n">
        <v>17.14</v>
      </c>
      <c r="D585" s="0" t="n">
        <f aca="false">AVERAGE(C585:C920)</f>
        <v>15.8245535714286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false" outlineLevel="0" collapsed="false">
      <c r="A586" s="5" t="s">
        <v>646</v>
      </c>
      <c r="B586" s="5" t="str">
        <f aca="false">CONCATENATE(LEFT(A586,8))</f>
        <v>06/30/05</v>
      </c>
      <c r="C586" s="5" t="n">
        <v>16.76</v>
      </c>
      <c r="D586" s="0" t="n">
        <f aca="false">AVERAGE(C586:C921)</f>
        <v>15.8245535714286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false" outlineLevel="0" collapsed="false">
      <c r="A587" s="5" t="s">
        <v>647</v>
      </c>
      <c r="B587" s="5" t="str">
        <f aca="false">CONCATENATE(LEFT(A587,8))</f>
        <v>06/30/05</v>
      </c>
      <c r="C587" s="5" t="n">
        <v>16.76</v>
      </c>
      <c r="D587" s="0" t="n">
        <f aca="false">AVERAGE(C587:C922)</f>
        <v>15.8245535714286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false" outlineLevel="0" collapsed="false">
      <c r="A588" s="5" t="s">
        <v>648</v>
      </c>
      <c r="B588" s="5" t="str">
        <f aca="false">CONCATENATE(LEFT(A588,8))</f>
        <v>06/30/05</v>
      </c>
      <c r="C588" s="5" t="n">
        <v>16.38</v>
      </c>
      <c r="D588" s="0" t="n">
        <f aca="false">AVERAGE(C588:C923)</f>
        <v>15.8245535714286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false" outlineLevel="0" collapsed="false">
      <c r="A589" s="5" t="s">
        <v>649</v>
      </c>
      <c r="B589" s="5" t="str">
        <f aca="false">CONCATENATE(LEFT(A589,8))</f>
        <v>06/30/05</v>
      </c>
      <c r="C589" s="5" t="n">
        <v>16.38</v>
      </c>
      <c r="D589" s="0" t="n">
        <f aca="false">AVERAGE(C589:C924)</f>
        <v>15.8245535714286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5" t="s">
        <v>650</v>
      </c>
      <c r="B590" s="5" t="str">
        <f aca="false">CONCATENATE(LEFT(A590,8))</f>
        <v>06/30/05</v>
      </c>
      <c r="C590" s="5" t="n">
        <v>16</v>
      </c>
      <c r="D590" s="0" t="n">
        <f aca="false">AVERAGE(C590:C925)</f>
        <v>15.8245535714286</v>
      </c>
      <c r="E590" s="0" t="n">
        <f aca="false">IF(B590=B591," ",MAX(C543:C590))</f>
        <v>18.66</v>
      </c>
      <c r="F590" s="0" t="n">
        <f aca="false">IF(B590=B591," ",AVERAGE(E590:E878))</f>
        <v>17.9542857142857</v>
      </c>
      <c r="G590" s="0" t="n">
        <f aca="false">IF(B590=B591," ",AVERAGE(E302:E590))</f>
        <v>17.4657142857143</v>
      </c>
      <c r="H590" s="0" t="n">
        <v>16</v>
      </c>
      <c r="I590" s="0" t="n">
        <v>18</v>
      </c>
    </row>
    <row r="591" customFormat="false" ht="12.75" hidden="true" customHeight="false" outlineLevel="0" collapsed="false">
      <c r="A591" s="5" t="s">
        <v>651</v>
      </c>
      <c r="B591" s="5" t="str">
        <f aca="false">CONCATENATE(LEFT(A591,8))</f>
        <v>07/01/05</v>
      </c>
      <c r="C591" s="5" t="n">
        <v>16</v>
      </c>
      <c r="D591" s="0" t="n">
        <f aca="false">AVERAGE(C591:C926)</f>
        <v>15.8245535714286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false" outlineLevel="0" collapsed="false">
      <c r="A592" s="5" t="s">
        <v>652</v>
      </c>
      <c r="B592" s="5" t="str">
        <f aca="false">CONCATENATE(LEFT(A592,8))</f>
        <v>07/01/05</v>
      </c>
      <c r="C592" s="5" t="n">
        <v>16</v>
      </c>
      <c r="D592" s="0" t="n">
        <f aca="false">AVERAGE(C592:C927)</f>
        <v>15.8245535714286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false" outlineLevel="0" collapsed="false">
      <c r="A593" s="5" t="s">
        <v>653</v>
      </c>
      <c r="B593" s="5" t="str">
        <f aca="false">CONCATENATE(LEFT(A593,8))</f>
        <v>07/01/05</v>
      </c>
      <c r="C593" s="5" t="n">
        <v>15.62</v>
      </c>
      <c r="D593" s="0" t="n">
        <f aca="false">AVERAGE(C593:C928)</f>
        <v>15.8234226190476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false" outlineLevel="0" collapsed="false">
      <c r="A594" s="5" t="s">
        <v>654</v>
      </c>
      <c r="B594" s="5" t="str">
        <f aca="false">CONCATENATE(LEFT(A594,8))</f>
        <v>07/01/05</v>
      </c>
      <c r="C594" s="5" t="n">
        <v>15.62</v>
      </c>
      <c r="D594" s="0" t="n">
        <f aca="false">AVERAGE(C594:C929)</f>
        <v>15.8234226190476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false" outlineLevel="0" collapsed="false">
      <c r="A595" s="5" t="s">
        <v>655</v>
      </c>
      <c r="B595" s="5" t="str">
        <f aca="false">CONCATENATE(LEFT(A595,8))</f>
        <v>07/01/05</v>
      </c>
      <c r="C595" s="5" t="n">
        <v>15.62</v>
      </c>
      <c r="D595" s="0" t="n">
        <f aca="false">AVERAGE(C595:C930)</f>
        <v>15.823422619047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false" outlineLevel="0" collapsed="false">
      <c r="A596" s="5" t="s">
        <v>656</v>
      </c>
      <c r="B596" s="5" t="str">
        <f aca="false">CONCATENATE(LEFT(A596,8))</f>
        <v>07/01/05</v>
      </c>
      <c r="C596" s="5" t="n">
        <v>15.23</v>
      </c>
      <c r="D596" s="0" t="n">
        <f aca="false">AVERAGE(C596:C931)</f>
        <v>15.8234226190476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false" outlineLevel="0" collapsed="false">
      <c r="A597" s="5" t="s">
        <v>657</v>
      </c>
      <c r="B597" s="5" t="str">
        <f aca="false">CONCATENATE(LEFT(A597,8))</f>
        <v>07/01/05</v>
      </c>
      <c r="C597" s="5" t="n">
        <v>15.23</v>
      </c>
      <c r="D597" s="0" t="n">
        <f aca="false">AVERAGE(C597:C932)</f>
        <v>15.823422619047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false" outlineLevel="0" collapsed="false">
      <c r="A598" s="5" t="s">
        <v>658</v>
      </c>
      <c r="B598" s="5" t="str">
        <f aca="false">CONCATENATE(LEFT(A598,8))</f>
        <v>07/01/05</v>
      </c>
      <c r="C598" s="5" t="n">
        <v>15.23</v>
      </c>
      <c r="D598" s="0" t="n">
        <f aca="false">AVERAGE(C598:C933)</f>
        <v>15.8234226190476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false" outlineLevel="0" collapsed="false">
      <c r="A599" s="5" t="s">
        <v>659</v>
      </c>
      <c r="B599" s="5" t="str">
        <f aca="false">CONCATENATE(LEFT(A599,8))</f>
        <v>07/01/05</v>
      </c>
      <c r="C599" s="5" t="n">
        <v>15.23</v>
      </c>
      <c r="D599" s="0" t="n">
        <f aca="false">AVERAGE(C599:C934)</f>
        <v>15.822291666666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false" outlineLevel="0" collapsed="false">
      <c r="A600" s="5" t="s">
        <v>660</v>
      </c>
      <c r="B600" s="5" t="str">
        <f aca="false">CONCATENATE(LEFT(A600,8))</f>
        <v>07/01/05</v>
      </c>
      <c r="C600" s="5" t="n">
        <v>14.85</v>
      </c>
      <c r="D600" s="0" t="n">
        <f aca="false">AVERAGE(C600:C935)</f>
        <v>15.821160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false" outlineLevel="0" collapsed="false">
      <c r="A601" s="5" t="s">
        <v>661</v>
      </c>
      <c r="B601" s="5" t="str">
        <f aca="false">CONCATENATE(LEFT(A601,8))</f>
        <v>07/01/05</v>
      </c>
      <c r="C601" s="5" t="n">
        <v>14.85</v>
      </c>
      <c r="D601" s="0" t="n">
        <f aca="false">AVERAGE(C601:C936)</f>
        <v>15.8211607142857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false" outlineLevel="0" collapsed="false">
      <c r="A602" s="5" t="s">
        <v>662</v>
      </c>
      <c r="B602" s="5" t="str">
        <f aca="false">CONCATENATE(LEFT(A602,8))</f>
        <v>07/01/05</v>
      </c>
      <c r="C602" s="5" t="n">
        <v>14.85</v>
      </c>
      <c r="D602" s="0" t="n">
        <f aca="false">AVERAGE(C602:C937)</f>
        <v>15.820029761904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false" outlineLevel="0" collapsed="false">
      <c r="A603" s="5" t="s">
        <v>663</v>
      </c>
      <c r="B603" s="5" t="str">
        <f aca="false">CONCATENATE(LEFT(A603,8))</f>
        <v>07/01/05</v>
      </c>
      <c r="C603" s="5" t="n">
        <v>14.85</v>
      </c>
      <c r="D603" s="0" t="n">
        <f aca="false">AVERAGE(C603:C938)</f>
        <v>15.8188988095238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false" outlineLevel="0" collapsed="false">
      <c r="A604" s="5" t="s">
        <v>664</v>
      </c>
      <c r="B604" s="5" t="str">
        <f aca="false">CONCATENATE(LEFT(A604,8))</f>
        <v>07/01/05</v>
      </c>
      <c r="C604" s="5" t="n">
        <v>14.85</v>
      </c>
      <c r="D604" s="0" t="n">
        <f aca="false">AVERAGE(C604:C939)</f>
        <v>15.8177678571429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false" outlineLevel="0" collapsed="false">
      <c r="A605" s="5" t="s">
        <v>665</v>
      </c>
      <c r="B605" s="5" t="str">
        <f aca="false">CONCATENATE(LEFT(A605,8))</f>
        <v>07/01/05</v>
      </c>
      <c r="C605" s="5" t="n">
        <v>14.85</v>
      </c>
      <c r="D605" s="0" t="n">
        <f aca="false">AVERAGE(C605:C940)</f>
        <v>15.815505952381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false" outlineLevel="0" collapsed="false">
      <c r="A606" s="5" t="s">
        <v>666</v>
      </c>
      <c r="B606" s="5" t="str">
        <f aca="false">CONCATENATE(LEFT(A606,8))</f>
        <v>07/01/05</v>
      </c>
      <c r="C606" s="5" t="n">
        <v>14.85</v>
      </c>
      <c r="D606" s="0" t="n">
        <f aca="false">AVERAGE(C606:C941)</f>
        <v>15.813244047619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false" outlineLevel="0" collapsed="false">
      <c r="A607" s="5" t="s">
        <v>667</v>
      </c>
      <c r="B607" s="5" t="str">
        <f aca="false">CONCATENATE(LEFT(A607,8))</f>
        <v>07/01/05</v>
      </c>
      <c r="C607" s="5" t="n">
        <v>14.47</v>
      </c>
      <c r="D607" s="0" t="n">
        <f aca="false">AVERAGE(C607:C942)</f>
        <v>15.8109821428571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false" outlineLevel="0" collapsed="false">
      <c r="A608" s="5" t="s">
        <v>668</v>
      </c>
      <c r="B608" s="5" t="str">
        <f aca="false">CONCATENATE(LEFT(A608,8))</f>
        <v>07/01/05</v>
      </c>
      <c r="C608" s="5" t="n">
        <v>14.85</v>
      </c>
      <c r="D608" s="0" t="n">
        <f aca="false">AVERAGE(C608:C943)</f>
        <v>15.8098511904762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false" outlineLevel="0" collapsed="false">
      <c r="A609" s="5" t="s">
        <v>669</v>
      </c>
      <c r="B609" s="5" t="str">
        <f aca="false">CONCATENATE(LEFT(A609,8))</f>
        <v>07/01/05</v>
      </c>
      <c r="C609" s="5" t="n">
        <v>14.85</v>
      </c>
      <c r="D609" s="0" t="n">
        <f aca="false">AVERAGE(C609:C944)</f>
        <v>15.8075892857143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false" outlineLevel="0" collapsed="false">
      <c r="A610" s="5" t="s">
        <v>670</v>
      </c>
      <c r="B610" s="5" t="str">
        <f aca="false">CONCATENATE(LEFT(A610,8))</f>
        <v>07/01/05</v>
      </c>
      <c r="C610" s="5" t="n">
        <v>14.85</v>
      </c>
      <c r="D610" s="0" t="n">
        <f aca="false">AVERAGE(C610:C945)</f>
        <v>15.8053273809524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false" outlineLevel="0" collapsed="false">
      <c r="A611" s="5" t="s">
        <v>671</v>
      </c>
      <c r="B611" s="5" t="str">
        <f aca="false">CONCATENATE(LEFT(A611,8))</f>
        <v>07/01/05</v>
      </c>
      <c r="C611" s="5" t="n">
        <v>14.85</v>
      </c>
      <c r="D611" s="0" t="n">
        <f aca="false">AVERAGE(C611:C946)</f>
        <v>15.803065476190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false" outlineLevel="0" collapsed="false">
      <c r="A612" s="5" t="s">
        <v>672</v>
      </c>
      <c r="B612" s="5" t="str">
        <f aca="false">CONCATENATE(LEFT(A612,8))</f>
        <v>07/01/05</v>
      </c>
      <c r="C612" s="5" t="n">
        <v>14.85</v>
      </c>
      <c r="D612" s="0" t="n">
        <f aca="false">AVERAGE(C612:C947)</f>
        <v>15.8019345238095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false" outlineLevel="0" collapsed="false">
      <c r="A613" s="5" t="s">
        <v>673</v>
      </c>
      <c r="B613" s="5" t="str">
        <f aca="false">CONCATENATE(LEFT(A613,8))</f>
        <v>07/01/05</v>
      </c>
      <c r="C613" s="5" t="n">
        <v>15.23</v>
      </c>
      <c r="D613" s="0" t="n">
        <f aca="false">AVERAGE(C613:C948)</f>
        <v>15.800803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false" outlineLevel="0" collapsed="false">
      <c r="A614" s="5" t="s">
        <v>674</v>
      </c>
      <c r="B614" s="5" t="str">
        <f aca="false">CONCATENATE(LEFT(A614,8))</f>
        <v>07/01/05</v>
      </c>
      <c r="C614" s="5" t="n">
        <v>15.23</v>
      </c>
      <c r="D614" s="0" t="n">
        <f aca="false">AVERAGE(C614:C949)</f>
        <v>15.7985416666667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false" outlineLevel="0" collapsed="false">
      <c r="A615" s="5" t="s">
        <v>675</v>
      </c>
      <c r="B615" s="5" t="str">
        <f aca="false">CONCATENATE(LEFT(A615,8))</f>
        <v>07/01/05</v>
      </c>
      <c r="C615" s="5" t="n">
        <v>15.62</v>
      </c>
      <c r="D615" s="0" t="n">
        <f aca="false">AVERAGE(C615:C950)</f>
        <v>15.7974107142857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false" outlineLevel="0" collapsed="false">
      <c r="A616" s="5" t="s">
        <v>676</v>
      </c>
      <c r="B616" s="5" t="str">
        <f aca="false">CONCATENATE(LEFT(A616,8))</f>
        <v>07/01/05</v>
      </c>
      <c r="C616" s="5" t="n">
        <v>16</v>
      </c>
      <c r="D616" s="0" t="n">
        <f aca="false">AVERAGE(C616:C951)</f>
        <v>15.79625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false" outlineLevel="0" collapsed="false">
      <c r="A617" s="5" t="s">
        <v>677</v>
      </c>
      <c r="B617" s="5" t="str">
        <f aca="false">CONCATENATE(LEFT(A617,8))</f>
        <v>07/01/05</v>
      </c>
      <c r="C617" s="5" t="n">
        <v>16.76</v>
      </c>
      <c r="D617" s="0" t="n">
        <f aca="false">AVERAGE(C617:C952)</f>
        <v>15.79511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false" outlineLevel="0" collapsed="false">
      <c r="A618" s="5" t="s">
        <v>678</v>
      </c>
      <c r="B618" s="5" t="str">
        <f aca="false">CONCATENATE(LEFT(A618,8))</f>
        <v>07/01/05</v>
      </c>
      <c r="C618" s="5" t="n">
        <v>16.76</v>
      </c>
      <c r="D618" s="0" t="n">
        <f aca="false">AVERAGE(C618:C953)</f>
        <v>15.7939880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false" outlineLevel="0" collapsed="false">
      <c r="A619" s="5" t="s">
        <v>679</v>
      </c>
      <c r="B619" s="5" t="str">
        <f aca="false">CONCATENATE(LEFT(A619,8))</f>
        <v>07/01/05</v>
      </c>
      <c r="C619" s="5" t="n">
        <v>17.14</v>
      </c>
      <c r="D619" s="0" t="n">
        <f aca="false">AVERAGE(C619:C954)</f>
        <v>15.7928571428571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false" outlineLevel="0" collapsed="false">
      <c r="A620" s="5" t="s">
        <v>680</v>
      </c>
      <c r="B620" s="5" t="str">
        <f aca="false">CONCATENATE(LEFT(A620,8))</f>
        <v>07/01/05</v>
      </c>
      <c r="C620" s="5" t="n">
        <v>17.52</v>
      </c>
      <c r="D620" s="0" t="n">
        <f aca="false">AVERAGE(C620:C955)</f>
        <v>15.7917261904762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false" outlineLevel="0" collapsed="false">
      <c r="A621" s="5" t="s">
        <v>681</v>
      </c>
      <c r="B621" s="5" t="str">
        <f aca="false">CONCATENATE(LEFT(A621,8))</f>
        <v>07/01/05</v>
      </c>
      <c r="C621" s="5" t="n">
        <v>17.52</v>
      </c>
      <c r="D621" s="0" t="n">
        <f aca="false">AVERAGE(C621:C956)</f>
        <v>15.7905952380952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false" outlineLevel="0" collapsed="false">
      <c r="A622" s="5" t="s">
        <v>682</v>
      </c>
      <c r="B622" s="5" t="str">
        <f aca="false">CONCATENATE(LEFT(A622,8))</f>
        <v>07/01/05</v>
      </c>
      <c r="C622" s="5" t="n">
        <v>17.9</v>
      </c>
      <c r="D622" s="0" t="n">
        <f aca="false">AVERAGE(C622:C957)</f>
        <v>15.7894642857143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false" outlineLevel="0" collapsed="false">
      <c r="A623" s="5" t="s">
        <v>683</v>
      </c>
      <c r="B623" s="5" t="str">
        <f aca="false">CONCATENATE(LEFT(A623,8))</f>
        <v>07/01/05</v>
      </c>
      <c r="C623" s="5" t="n">
        <v>18.28</v>
      </c>
      <c r="D623" s="0" t="n">
        <f aca="false">AVERAGE(C623:C958)</f>
        <v>15.7883333333333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false" outlineLevel="0" collapsed="false">
      <c r="A624" s="5" t="s">
        <v>684</v>
      </c>
      <c r="B624" s="5" t="str">
        <f aca="false">CONCATENATE(LEFT(A624,8))</f>
        <v>07/01/05</v>
      </c>
      <c r="C624" s="5" t="n">
        <v>18.28</v>
      </c>
      <c r="D624" s="0" t="n">
        <f aca="false">AVERAGE(C624:C959)</f>
        <v>15.7872023809524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false" outlineLevel="0" collapsed="false">
      <c r="A625" s="5" t="s">
        <v>685</v>
      </c>
      <c r="B625" s="5" t="str">
        <f aca="false">CONCATENATE(LEFT(A625,8))</f>
        <v>07/01/05</v>
      </c>
      <c r="C625" s="5" t="n">
        <v>18.28</v>
      </c>
      <c r="D625" s="0" t="n">
        <f aca="false">AVERAGE(C625:C960)</f>
        <v>15.7872023809524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false" outlineLevel="0" collapsed="false">
      <c r="A626" s="5" t="s">
        <v>686</v>
      </c>
      <c r="B626" s="5" t="str">
        <f aca="false">CONCATENATE(LEFT(A626,8))</f>
        <v>07/01/05</v>
      </c>
      <c r="C626" s="5" t="n">
        <v>18.28</v>
      </c>
      <c r="D626" s="0" t="n">
        <f aca="false">AVERAGE(C626:C961)</f>
        <v>15.7872023809524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false" outlineLevel="0" collapsed="false">
      <c r="A627" s="5" t="s">
        <v>687</v>
      </c>
      <c r="B627" s="5" t="str">
        <f aca="false">CONCATENATE(LEFT(A627,8))</f>
        <v>07/01/05</v>
      </c>
      <c r="C627" s="5" t="n">
        <v>18.28</v>
      </c>
      <c r="D627" s="0" t="n">
        <f aca="false">AVERAGE(C627:C962)</f>
        <v>15.7883333333333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false" outlineLevel="0" collapsed="false">
      <c r="A628" s="5" t="s">
        <v>688</v>
      </c>
      <c r="B628" s="5" t="str">
        <f aca="false">CONCATENATE(LEFT(A628,8))</f>
        <v>07/01/05</v>
      </c>
      <c r="C628" s="5" t="n">
        <v>17.9</v>
      </c>
      <c r="D628" s="0" t="n">
        <f aca="false">AVERAGE(C628:C963)</f>
        <v>15.7894642857143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false" outlineLevel="0" collapsed="false">
      <c r="A629" s="5" t="s">
        <v>689</v>
      </c>
      <c r="B629" s="5" t="str">
        <f aca="false">CONCATENATE(LEFT(A629,8))</f>
        <v>07/01/05</v>
      </c>
      <c r="C629" s="5" t="n">
        <v>17.52</v>
      </c>
      <c r="D629" s="0" t="n">
        <f aca="false">AVERAGE(C629:C964)</f>
        <v>15.7905952380952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false" outlineLevel="0" collapsed="false">
      <c r="A630" s="5" t="s">
        <v>690</v>
      </c>
      <c r="B630" s="5" t="str">
        <f aca="false">CONCATENATE(LEFT(A630,8))</f>
        <v>07/01/05</v>
      </c>
      <c r="C630" s="5" t="n">
        <v>17.52</v>
      </c>
      <c r="D630" s="0" t="n">
        <f aca="false">AVERAGE(C630:C965)</f>
        <v>15.7928571428571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false" outlineLevel="0" collapsed="false">
      <c r="A631" s="5" t="s">
        <v>691</v>
      </c>
      <c r="B631" s="5" t="str">
        <f aca="false">CONCATENATE(LEFT(A631,8))</f>
        <v>07/01/05</v>
      </c>
      <c r="C631" s="5" t="n">
        <v>17.14</v>
      </c>
      <c r="D631" s="0" t="n">
        <f aca="false">AVERAGE(C631:C966)</f>
        <v>15.7939880952381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false" outlineLevel="0" collapsed="false">
      <c r="A632" s="5" t="s">
        <v>692</v>
      </c>
      <c r="B632" s="5" t="str">
        <f aca="false">CONCATENATE(LEFT(A632,8))</f>
        <v>07/01/05</v>
      </c>
      <c r="C632" s="5" t="n">
        <v>17.14</v>
      </c>
      <c r="D632" s="0" t="n">
        <f aca="false">AVERAGE(C632:C967)</f>
        <v>15.795119047619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false" outlineLevel="0" collapsed="false">
      <c r="A633" s="5" t="s">
        <v>693</v>
      </c>
      <c r="B633" s="5" t="str">
        <f aca="false">CONCATENATE(LEFT(A633,8))</f>
        <v>07/01/05</v>
      </c>
      <c r="C633" s="5" t="n">
        <v>16.76</v>
      </c>
      <c r="D633" s="0" t="n">
        <f aca="false">AVERAGE(C633:C968)</f>
        <v>15.79625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false" outlineLevel="0" collapsed="false">
      <c r="A634" s="5" t="s">
        <v>694</v>
      </c>
      <c r="B634" s="5" t="str">
        <f aca="false">CONCATENATE(LEFT(A634,8))</f>
        <v>07/01/05</v>
      </c>
      <c r="C634" s="5" t="n">
        <v>16.38</v>
      </c>
      <c r="D634" s="0" t="n">
        <f aca="false">AVERAGE(C634:C969)</f>
        <v>15.797380952381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false" outlineLevel="0" collapsed="false">
      <c r="A635" s="5" t="s">
        <v>695</v>
      </c>
      <c r="B635" s="5" t="str">
        <f aca="false">CONCATENATE(LEFT(A635,8))</f>
        <v>07/01/05</v>
      </c>
      <c r="C635" s="5" t="n">
        <v>16.38</v>
      </c>
      <c r="D635" s="0" t="n">
        <f aca="false">AVERAGE(C635:C970)</f>
        <v>15.7996428571429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false" outlineLevel="0" collapsed="false">
      <c r="A636" s="5" t="s">
        <v>696</v>
      </c>
      <c r="B636" s="5" t="str">
        <f aca="false">CONCATENATE(LEFT(A636,8))</f>
        <v>07/01/05</v>
      </c>
      <c r="C636" s="5" t="n">
        <v>16</v>
      </c>
      <c r="D636" s="0" t="n">
        <f aca="false">AVERAGE(C636:C971)</f>
        <v>15.8007738095238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false" outlineLevel="0" collapsed="false">
      <c r="A637" s="5" t="s">
        <v>697</v>
      </c>
      <c r="B637" s="5" t="str">
        <f aca="false">CONCATENATE(LEFT(A637,8))</f>
        <v>07/01/05</v>
      </c>
      <c r="C637" s="5" t="n">
        <v>16</v>
      </c>
      <c r="D637" s="0" t="n">
        <f aca="false">AVERAGE(C637:C972)</f>
        <v>15.8030357142857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5" t="s">
        <v>698</v>
      </c>
      <c r="B638" s="5" t="str">
        <f aca="false">CONCATENATE(LEFT(A638,8))</f>
        <v>07/01/05</v>
      </c>
      <c r="C638" s="5" t="n">
        <v>16</v>
      </c>
      <c r="D638" s="0" t="n">
        <f aca="false">AVERAGE(C638:C973)</f>
        <v>15.8041666666667</v>
      </c>
      <c r="E638" s="0" t="n">
        <f aca="false">IF(B638=B639," ",MAX(C591:C638))</f>
        <v>18.28</v>
      </c>
      <c r="F638" s="0" t="n">
        <f aca="false">IF(B638=B639," ",AVERAGE(E638:E926))</f>
        <v>17.9542857142857</v>
      </c>
      <c r="G638" s="0" t="n">
        <f aca="false">IF(B638=B639," ",AVERAGE(E350:E638))</f>
        <v>17.6828571428571</v>
      </c>
      <c r="H638" s="0" t="n">
        <v>16</v>
      </c>
      <c r="I638" s="0" t="n">
        <v>18</v>
      </c>
    </row>
    <row r="639" customFormat="false" ht="12.75" hidden="true" customHeight="false" outlineLevel="0" collapsed="false">
      <c r="A639" s="5" t="s">
        <v>699</v>
      </c>
      <c r="B639" s="5" t="str">
        <f aca="false">CONCATENATE(LEFT(A639,8))</f>
        <v>07/02/05</v>
      </c>
      <c r="C639" s="5" t="n">
        <v>15.62</v>
      </c>
      <c r="D639" s="0" t="n">
        <f aca="false">AVERAGE(C639:C974)</f>
        <v>15.8052976190476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false" outlineLevel="0" collapsed="false">
      <c r="A640" s="5" t="s">
        <v>700</v>
      </c>
      <c r="B640" s="5" t="str">
        <f aca="false">CONCATENATE(LEFT(A640,8))</f>
        <v>07/02/05</v>
      </c>
      <c r="C640" s="5" t="n">
        <v>15.62</v>
      </c>
      <c r="D640" s="0" t="n">
        <f aca="false">AVERAGE(C640:C975)</f>
        <v>15.8075595238095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false" outlineLevel="0" collapsed="false">
      <c r="A641" s="5" t="s">
        <v>701</v>
      </c>
      <c r="B641" s="5" t="str">
        <f aca="false">CONCATENATE(LEFT(A641,8))</f>
        <v>07/02/05</v>
      </c>
      <c r="C641" s="5" t="n">
        <v>15.62</v>
      </c>
      <c r="D641" s="0" t="n">
        <f aca="false">AVERAGE(C641:C976)</f>
        <v>15.8098214285714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false" outlineLevel="0" collapsed="false">
      <c r="A642" s="5" t="s">
        <v>702</v>
      </c>
      <c r="B642" s="5" t="str">
        <f aca="false">CONCATENATE(LEFT(A642,8))</f>
        <v>07/02/05</v>
      </c>
      <c r="C642" s="5" t="n">
        <v>15.62</v>
      </c>
      <c r="D642" s="0" t="n">
        <f aca="false">AVERAGE(C642:C977)</f>
        <v>15.8120833333333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false" outlineLevel="0" collapsed="false">
      <c r="A643" s="5" t="s">
        <v>703</v>
      </c>
      <c r="B643" s="5" t="str">
        <f aca="false">CONCATENATE(LEFT(A643,8))</f>
        <v>07/02/05</v>
      </c>
      <c r="C643" s="5" t="n">
        <v>15.23</v>
      </c>
      <c r="D643" s="0" t="n">
        <f aca="false">AVERAGE(C643:C978)</f>
        <v>15.813214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false" outlineLevel="0" collapsed="false">
      <c r="A644" s="5" t="s">
        <v>704</v>
      </c>
      <c r="B644" s="5" t="str">
        <f aca="false">CONCATENATE(LEFT(A644,8))</f>
        <v>07/02/05</v>
      </c>
      <c r="C644" s="5" t="n">
        <v>15.23</v>
      </c>
      <c r="D644" s="0" t="n">
        <f aca="false">AVERAGE(C644:C979)</f>
        <v>15.815505952381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false" outlineLevel="0" collapsed="false">
      <c r="A645" s="5" t="s">
        <v>705</v>
      </c>
      <c r="B645" s="5" t="str">
        <f aca="false">CONCATENATE(LEFT(A645,8))</f>
        <v>07/02/05</v>
      </c>
      <c r="C645" s="5" t="n">
        <v>15.23</v>
      </c>
      <c r="D645" s="0" t="n">
        <f aca="false">AVERAGE(C645:C980)</f>
        <v>15.8177976190476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false" outlineLevel="0" collapsed="false">
      <c r="A646" s="5" t="s">
        <v>706</v>
      </c>
      <c r="B646" s="5" t="str">
        <f aca="false">CONCATENATE(LEFT(A646,8))</f>
        <v>07/02/05</v>
      </c>
      <c r="C646" s="5" t="n">
        <v>15.23</v>
      </c>
      <c r="D646" s="0" t="n">
        <f aca="false">AVERAGE(C646:C981)</f>
        <v>15.8200892857143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false" outlineLevel="0" collapsed="false">
      <c r="A647" s="5" t="s">
        <v>707</v>
      </c>
      <c r="B647" s="5" t="str">
        <f aca="false">CONCATENATE(LEFT(A647,8))</f>
        <v>07/02/05</v>
      </c>
      <c r="C647" s="5" t="n">
        <v>15.23</v>
      </c>
      <c r="D647" s="0" t="n">
        <f aca="false">AVERAGE(C647:C982)</f>
        <v>15.82125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false" outlineLevel="0" collapsed="false">
      <c r="A648" s="5" t="s">
        <v>708</v>
      </c>
      <c r="B648" s="5" t="str">
        <f aca="false">CONCATENATE(LEFT(A648,8))</f>
        <v>07/02/05</v>
      </c>
      <c r="C648" s="5" t="n">
        <v>14.85</v>
      </c>
      <c r="D648" s="0" t="n">
        <f aca="false">AVERAGE(C648:C983)</f>
        <v>15.82241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false" outlineLevel="0" collapsed="false">
      <c r="A649" s="5" t="s">
        <v>709</v>
      </c>
      <c r="B649" s="5" t="str">
        <f aca="false">CONCATENATE(LEFT(A649,8))</f>
        <v>07/02/05</v>
      </c>
      <c r="C649" s="5" t="n">
        <v>14.85</v>
      </c>
      <c r="D649" s="0" t="n">
        <f aca="false">AVERAGE(C649:C984)</f>
        <v>15.8247023809524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false" outlineLevel="0" collapsed="false">
      <c r="A650" s="5" t="s">
        <v>710</v>
      </c>
      <c r="B650" s="5" t="str">
        <f aca="false">CONCATENATE(LEFT(A650,8))</f>
        <v>07/02/05</v>
      </c>
      <c r="C650" s="5" t="n">
        <v>14.85</v>
      </c>
      <c r="D650" s="0" t="n">
        <f aca="false">AVERAGE(C650:C985)</f>
        <v>15.826994047619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false" outlineLevel="0" collapsed="false">
      <c r="A651" s="5" t="s">
        <v>711</v>
      </c>
      <c r="B651" s="5" t="str">
        <f aca="false">CONCATENATE(LEFT(A651,8))</f>
        <v>07/02/05</v>
      </c>
      <c r="C651" s="5" t="n">
        <v>14.85</v>
      </c>
      <c r="D651" s="0" t="n">
        <f aca="false">AVERAGE(C651:C986)</f>
        <v>15.8292857142857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false" outlineLevel="0" collapsed="false">
      <c r="A652" s="5" t="s">
        <v>712</v>
      </c>
      <c r="B652" s="5" t="str">
        <f aca="false">CONCATENATE(LEFT(A652,8))</f>
        <v>07/02/05</v>
      </c>
      <c r="C652" s="5" t="n">
        <v>14.85</v>
      </c>
      <c r="D652" s="0" t="n">
        <f aca="false">AVERAGE(C652:C987)</f>
        <v>15.8315773809524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false" outlineLevel="0" collapsed="false">
      <c r="A653" s="5" t="s">
        <v>713</v>
      </c>
      <c r="B653" s="5" t="str">
        <f aca="false">CONCATENATE(LEFT(A653,8))</f>
        <v>07/02/05</v>
      </c>
      <c r="C653" s="5" t="n">
        <v>14.85</v>
      </c>
      <c r="D653" s="0" t="n">
        <f aca="false">AVERAGE(C653:C988)</f>
        <v>15.833869047619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false" outlineLevel="0" collapsed="false">
      <c r="A654" s="5" t="s">
        <v>714</v>
      </c>
      <c r="B654" s="5" t="str">
        <f aca="false">CONCATENATE(LEFT(A654,8))</f>
        <v>07/02/05</v>
      </c>
      <c r="C654" s="5" t="n">
        <v>14.47</v>
      </c>
      <c r="D654" s="0" t="n">
        <f aca="false">AVERAGE(C654:C989)</f>
        <v>15.8361607142857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false" outlineLevel="0" collapsed="false">
      <c r="A655" s="5" t="s">
        <v>715</v>
      </c>
      <c r="B655" s="5" t="str">
        <f aca="false">CONCATENATE(LEFT(A655,8))</f>
        <v>07/02/05</v>
      </c>
      <c r="C655" s="5" t="n">
        <v>14.47</v>
      </c>
      <c r="D655" s="0" t="n">
        <f aca="false">AVERAGE(C655:C990)</f>
        <v>15.839583333333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false" outlineLevel="0" collapsed="false">
      <c r="A656" s="5" t="s">
        <v>716</v>
      </c>
      <c r="B656" s="5" t="str">
        <f aca="false">CONCATENATE(LEFT(A656,8))</f>
        <v>07/02/05</v>
      </c>
      <c r="C656" s="5" t="n">
        <v>14.47</v>
      </c>
      <c r="D656" s="0" t="n">
        <f aca="false">AVERAGE(C656:C991)</f>
        <v>15.841845238095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false" outlineLevel="0" collapsed="false">
      <c r="A657" s="5" t="s">
        <v>717</v>
      </c>
      <c r="B657" s="5" t="str">
        <f aca="false">CONCATENATE(LEFT(A657,8))</f>
        <v>07/02/05</v>
      </c>
      <c r="C657" s="5" t="n">
        <v>14.47</v>
      </c>
      <c r="D657" s="0" t="n">
        <f aca="false">AVERAGE(C657:C992)</f>
        <v>15.844107142857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false" outlineLevel="0" collapsed="false">
      <c r="A658" s="5" t="s">
        <v>718</v>
      </c>
      <c r="B658" s="5" t="str">
        <f aca="false">CONCATENATE(LEFT(A658,8))</f>
        <v>07/02/05</v>
      </c>
      <c r="C658" s="5" t="n">
        <v>14.47</v>
      </c>
      <c r="D658" s="0" t="n">
        <f aca="false">AVERAGE(C658:C993)</f>
        <v>15.8475297619048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false" outlineLevel="0" collapsed="false">
      <c r="A659" s="5" t="s">
        <v>719</v>
      </c>
      <c r="B659" s="5" t="str">
        <f aca="false">CONCATENATE(LEFT(A659,8))</f>
        <v>07/02/05</v>
      </c>
      <c r="C659" s="5" t="n">
        <v>14.47</v>
      </c>
      <c r="D659" s="0" t="n">
        <f aca="false">AVERAGE(C659:C994)</f>
        <v>15.8497916666667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false" outlineLevel="0" collapsed="false">
      <c r="A660" s="5" t="s">
        <v>720</v>
      </c>
      <c r="B660" s="5" t="str">
        <f aca="false">CONCATENATE(LEFT(A660,8))</f>
        <v>07/02/05</v>
      </c>
      <c r="C660" s="5" t="n">
        <v>14.47</v>
      </c>
      <c r="D660" s="0" t="n">
        <f aca="false">AVERAGE(C660:C995)</f>
        <v>15.853214285714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false" outlineLevel="0" collapsed="false">
      <c r="A661" s="5" t="s">
        <v>721</v>
      </c>
      <c r="B661" s="5" t="str">
        <f aca="false">CONCATENATE(LEFT(A661,8))</f>
        <v>07/02/05</v>
      </c>
      <c r="C661" s="5" t="n">
        <v>14.85</v>
      </c>
      <c r="D661" s="0" t="n">
        <f aca="false">AVERAGE(C661:C996)</f>
        <v>15.856636904761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false" outlineLevel="0" collapsed="false">
      <c r="A662" s="5" t="s">
        <v>722</v>
      </c>
      <c r="B662" s="5" t="str">
        <f aca="false">CONCATENATE(LEFT(A662,8))</f>
        <v>07/02/05</v>
      </c>
      <c r="C662" s="5" t="n">
        <v>14.85</v>
      </c>
      <c r="D662" s="0" t="n">
        <f aca="false">AVERAGE(C662:C997)</f>
        <v>15.8589285714286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false" outlineLevel="0" collapsed="false">
      <c r="A663" s="5" t="s">
        <v>723</v>
      </c>
      <c r="B663" s="5" t="str">
        <f aca="false">CONCATENATE(LEFT(A663,8))</f>
        <v>07/02/05</v>
      </c>
      <c r="C663" s="5" t="n">
        <v>14.85</v>
      </c>
      <c r="D663" s="0" t="n">
        <f aca="false">AVERAGE(C663:C998)</f>
        <v>15.8623511904762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false" outlineLevel="0" collapsed="false">
      <c r="A664" s="5" t="s">
        <v>724</v>
      </c>
      <c r="B664" s="5" t="str">
        <f aca="false">CONCATENATE(LEFT(A664,8))</f>
        <v>07/02/05</v>
      </c>
      <c r="C664" s="5" t="n">
        <v>14.85</v>
      </c>
      <c r="D664" s="0" t="n">
        <f aca="false">AVERAGE(C664:C999)</f>
        <v>15.8669047619048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false" outlineLevel="0" collapsed="false">
      <c r="A665" s="5" t="s">
        <v>725</v>
      </c>
      <c r="B665" s="5" t="str">
        <f aca="false">CONCATENATE(LEFT(A665,8))</f>
        <v>07/02/05</v>
      </c>
      <c r="C665" s="5" t="n">
        <v>15.23</v>
      </c>
      <c r="D665" s="0" t="n">
        <f aca="false">AVERAGE(C665:C1000)</f>
        <v>15.872589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false" outlineLevel="0" collapsed="false">
      <c r="A666" s="5" t="s">
        <v>726</v>
      </c>
      <c r="B666" s="5" t="str">
        <f aca="false">CONCATENATE(LEFT(A666,8))</f>
        <v>07/02/05</v>
      </c>
      <c r="C666" s="5" t="n">
        <v>15.62</v>
      </c>
      <c r="D666" s="0" t="n">
        <f aca="false">AVERAGE(C666:C1001)</f>
        <v>15.8782738095238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false" outlineLevel="0" collapsed="false">
      <c r="A667" s="5" t="s">
        <v>727</v>
      </c>
      <c r="B667" s="5" t="str">
        <f aca="false">CONCATENATE(LEFT(A667,8))</f>
        <v>07/02/05</v>
      </c>
      <c r="C667" s="5" t="n">
        <v>16</v>
      </c>
      <c r="D667" s="0" t="n">
        <f aca="false">AVERAGE(C667:C1002)</f>
        <v>15.8839285714286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false" outlineLevel="0" collapsed="false">
      <c r="A668" s="5" t="s">
        <v>728</v>
      </c>
      <c r="B668" s="5" t="str">
        <f aca="false">CONCATENATE(LEFT(A668,8))</f>
        <v>07/02/05</v>
      </c>
      <c r="C668" s="5" t="n">
        <v>16</v>
      </c>
      <c r="D668" s="0" t="n">
        <f aca="false">AVERAGE(C668:C1003)</f>
        <v>15.8884523809524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false" outlineLevel="0" collapsed="false">
      <c r="A669" s="5" t="s">
        <v>729</v>
      </c>
      <c r="B669" s="5" t="str">
        <f aca="false">CONCATENATE(LEFT(A669,8))</f>
        <v>07/02/05</v>
      </c>
      <c r="C669" s="5" t="n">
        <v>16.38</v>
      </c>
      <c r="D669" s="0" t="n">
        <f aca="false">AVERAGE(C669:C1004)</f>
        <v>15.8941071428571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false" outlineLevel="0" collapsed="false">
      <c r="A670" s="5" t="s">
        <v>730</v>
      </c>
      <c r="B670" s="5" t="str">
        <f aca="false">CONCATENATE(LEFT(A670,8))</f>
        <v>07/02/05</v>
      </c>
      <c r="C670" s="5" t="n">
        <v>16.38</v>
      </c>
      <c r="D670" s="0" t="n">
        <f aca="false">AVERAGE(C670:C1005)</f>
        <v>15.898630952381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false" outlineLevel="0" collapsed="false">
      <c r="A671" s="5" t="s">
        <v>731</v>
      </c>
      <c r="B671" s="5" t="str">
        <f aca="false">CONCATENATE(LEFT(A671,8))</f>
        <v>07/02/05</v>
      </c>
      <c r="C671" s="5" t="n">
        <v>16.76</v>
      </c>
      <c r="D671" s="0" t="n">
        <f aca="false">AVERAGE(C671:C1006)</f>
        <v>15.9042857142857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false" outlineLevel="0" collapsed="false">
      <c r="A672" s="5" t="s">
        <v>732</v>
      </c>
      <c r="B672" s="5" t="str">
        <f aca="false">CONCATENATE(LEFT(A672,8))</f>
        <v>07/02/05</v>
      </c>
      <c r="C672" s="5" t="n">
        <v>17.14</v>
      </c>
      <c r="D672" s="0" t="n">
        <f aca="false">AVERAGE(C672:C1007)</f>
        <v>15.9099404761905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false" outlineLevel="0" collapsed="false">
      <c r="A673" s="5" t="s">
        <v>733</v>
      </c>
      <c r="B673" s="5" t="str">
        <f aca="false">CONCATENATE(LEFT(A673,8))</f>
        <v>07/02/05</v>
      </c>
      <c r="C673" s="5" t="n">
        <v>17.14</v>
      </c>
      <c r="D673" s="0" t="n">
        <f aca="false">AVERAGE(C673:C1008)</f>
        <v>15.9144642857143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false" outlineLevel="0" collapsed="false">
      <c r="A674" s="5" t="s">
        <v>734</v>
      </c>
      <c r="B674" s="5" t="str">
        <f aca="false">CONCATENATE(LEFT(A674,8))</f>
        <v>07/02/05</v>
      </c>
      <c r="C674" s="5" t="n">
        <v>17.52</v>
      </c>
      <c r="D674" s="0" t="n">
        <f aca="false">AVERAGE(C674:C1009)</f>
        <v>15.920119047619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false" outlineLevel="0" collapsed="false">
      <c r="A675" s="5" t="s">
        <v>735</v>
      </c>
      <c r="B675" s="5" t="str">
        <f aca="false">CONCATENATE(LEFT(A675,8))</f>
        <v>07/02/05</v>
      </c>
      <c r="C675" s="5" t="n">
        <v>17.14</v>
      </c>
      <c r="D675" s="0" t="n">
        <f aca="false">AVERAGE(C675:C1010)</f>
        <v>15.9246428571429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false" outlineLevel="0" collapsed="false">
      <c r="A676" s="5" t="s">
        <v>736</v>
      </c>
      <c r="B676" s="5" t="str">
        <f aca="false">CONCATENATE(LEFT(A676,8))</f>
        <v>07/02/05</v>
      </c>
      <c r="C676" s="5" t="n">
        <v>17.14</v>
      </c>
      <c r="D676" s="0" t="n">
        <f aca="false">AVERAGE(C676:C1011)</f>
        <v>15.9302976190476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false" outlineLevel="0" collapsed="false">
      <c r="A677" s="5" t="s">
        <v>737</v>
      </c>
      <c r="B677" s="5" t="str">
        <f aca="false">CONCATENATE(LEFT(A677,8))</f>
        <v>07/02/05</v>
      </c>
      <c r="C677" s="5" t="n">
        <v>16.76</v>
      </c>
      <c r="D677" s="0" t="n">
        <f aca="false">AVERAGE(C677:C1012)</f>
        <v>15.9359523809524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false" outlineLevel="0" collapsed="false">
      <c r="A678" s="5" t="s">
        <v>738</v>
      </c>
      <c r="B678" s="5" t="str">
        <f aca="false">CONCATENATE(LEFT(A678,8))</f>
        <v>07/02/05</v>
      </c>
      <c r="C678" s="5" t="n">
        <v>16.38</v>
      </c>
      <c r="D678" s="0" t="n">
        <f aca="false">AVERAGE(C678:C1013)</f>
        <v>15.941607142857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false" outlineLevel="0" collapsed="false">
      <c r="A679" s="5" t="s">
        <v>739</v>
      </c>
      <c r="B679" s="5" t="str">
        <f aca="false">CONCATENATE(LEFT(A679,8))</f>
        <v>07/02/05</v>
      </c>
      <c r="C679" s="5" t="n">
        <v>16.38</v>
      </c>
      <c r="D679" s="0" t="n">
        <f aca="false">AVERAGE(C679:C1014)</f>
        <v>15.9472619047619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false" outlineLevel="0" collapsed="false">
      <c r="A680" s="5" t="s">
        <v>740</v>
      </c>
      <c r="B680" s="5" t="str">
        <f aca="false">CONCATENATE(LEFT(A680,8))</f>
        <v>07/02/05</v>
      </c>
      <c r="C680" s="5" t="n">
        <v>16</v>
      </c>
      <c r="D680" s="0" t="n">
        <f aca="false">AVERAGE(C680:C1015)</f>
        <v>15.9529166666667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false" outlineLevel="0" collapsed="false">
      <c r="A681" s="5" t="s">
        <v>741</v>
      </c>
      <c r="B681" s="5" t="str">
        <f aca="false">CONCATENATE(LEFT(A681,8))</f>
        <v>07/02/05</v>
      </c>
      <c r="C681" s="5" t="n">
        <v>16</v>
      </c>
      <c r="D681" s="0" t="n">
        <f aca="false">AVERAGE(C681:C1016)</f>
        <v>15.9585714285714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false" outlineLevel="0" collapsed="false">
      <c r="A682" s="5" t="s">
        <v>742</v>
      </c>
      <c r="B682" s="5" t="str">
        <f aca="false">CONCATENATE(LEFT(A682,8))</f>
        <v>07/02/05</v>
      </c>
      <c r="C682" s="5" t="n">
        <v>15.62</v>
      </c>
      <c r="D682" s="0" t="n">
        <f aca="false">AVERAGE(C682:C1017)</f>
        <v>15.9630952380952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false" outlineLevel="0" collapsed="false">
      <c r="A683" s="5" t="s">
        <v>743</v>
      </c>
      <c r="B683" s="5" t="str">
        <f aca="false">CONCATENATE(LEFT(A683,8))</f>
        <v>07/02/05</v>
      </c>
      <c r="C683" s="5" t="n">
        <v>15.62</v>
      </c>
      <c r="D683" s="0" t="n">
        <f aca="false">AVERAGE(C683:C1018)</f>
        <v>15.96875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false" outlineLevel="0" collapsed="false">
      <c r="A684" s="5" t="s">
        <v>744</v>
      </c>
      <c r="B684" s="5" t="str">
        <f aca="false">CONCATENATE(LEFT(A684,8))</f>
        <v>07/02/05</v>
      </c>
      <c r="C684" s="5" t="n">
        <v>15.62</v>
      </c>
      <c r="D684" s="0" t="n">
        <f aca="false">AVERAGE(C684:C1019)</f>
        <v>15.9732738095238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false" outlineLevel="0" collapsed="false">
      <c r="A685" s="5" t="s">
        <v>745</v>
      </c>
      <c r="B685" s="5" t="str">
        <f aca="false">CONCATENATE(LEFT(A685,8))</f>
        <v>07/02/05</v>
      </c>
      <c r="C685" s="5" t="n">
        <v>15.23</v>
      </c>
      <c r="D685" s="0" t="n">
        <f aca="false">AVERAGE(C685:C1020)</f>
        <v>15.9777976190476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5" t="s">
        <v>746</v>
      </c>
      <c r="B686" s="5" t="str">
        <f aca="false">CONCATENATE(LEFT(A686,8))</f>
        <v>07/02/05</v>
      </c>
      <c r="C686" s="5" t="n">
        <v>15.23</v>
      </c>
      <c r="D686" s="0" t="n">
        <f aca="false">AVERAGE(C686:C1021)</f>
        <v>15.9823511904762</v>
      </c>
      <c r="E686" s="0" t="n">
        <f aca="false">IF(B686=B687," ",MAX(C639:C686))</f>
        <v>17.52</v>
      </c>
      <c r="F686" s="0" t="n">
        <f aca="false">IF(B686=B687," ",AVERAGE(E686:E974))</f>
        <v>18.0085714285714</v>
      </c>
      <c r="G686" s="0" t="n">
        <f aca="false">IF(B686=B687," ",AVERAGE(E398:E686))</f>
        <v>17.7914285714286</v>
      </c>
      <c r="H686" s="0" t="n">
        <v>16</v>
      </c>
      <c r="I686" s="0" t="n">
        <v>18</v>
      </c>
    </row>
    <row r="687" customFormat="false" ht="12.75" hidden="true" customHeight="false" outlineLevel="0" collapsed="false">
      <c r="A687" s="5" t="s">
        <v>747</v>
      </c>
      <c r="B687" s="5" t="str">
        <f aca="false">CONCATENATE(LEFT(A687,8))</f>
        <v>07/03/05</v>
      </c>
      <c r="C687" s="5" t="n">
        <v>15.23</v>
      </c>
      <c r="D687" s="0" t="n">
        <f aca="false">AVERAGE(C687:C1022)</f>
        <v>15.9857738095238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false" outlineLevel="0" collapsed="false">
      <c r="A688" s="5" t="s">
        <v>748</v>
      </c>
      <c r="B688" s="5" t="str">
        <f aca="false">CONCATENATE(LEFT(A688,8))</f>
        <v>07/03/05</v>
      </c>
      <c r="C688" s="5" t="n">
        <v>15.23</v>
      </c>
      <c r="D688" s="0" t="n">
        <f aca="false">AVERAGE(C688:C1023)</f>
        <v>15.9891964285714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false" outlineLevel="0" collapsed="false">
      <c r="A689" s="5" t="s">
        <v>749</v>
      </c>
      <c r="B689" s="5" t="str">
        <f aca="false">CONCATENATE(LEFT(A689,8))</f>
        <v>07/03/05</v>
      </c>
      <c r="C689" s="5" t="n">
        <v>14.85</v>
      </c>
      <c r="D689" s="0" t="n">
        <f aca="false">AVERAGE(C689:C1024)</f>
        <v>15.9926190476191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false" outlineLevel="0" collapsed="false">
      <c r="A690" s="5" t="s">
        <v>750</v>
      </c>
      <c r="B690" s="5" t="str">
        <f aca="false">CONCATENATE(LEFT(A690,8))</f>
        <v>07/03/05</v>
      </c>
      <c r="C690" s="5" t="n">
        <v>14.85</v>
      </c>
      <c r="D690" s="0" t="n">
        <f aca="false">AVERAGE(C690:C1025)</f>
        <v>15.9960416666667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false" outlineLevel="0" collapsed="false">
      <c r="A691" s="5" t="s">
        <v>751</v>
      </c>
      <c r="B691" s="5" t="str">
        <f aca="false">CONCATENATE(LEFT(A691,8))</f>
        <v>07/03/05</v>
      </c>
      <c r="C691" s="5" t="n">
        <v>14.85</v>
      </c>
      <c r="D691" s="0" t="n">
        <f aca="false">AVERAGE(C691:C1026)</f>
        <v>15.9994642857143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false" outlineLevel="0" collapsed="false">
      <c r="A692" s="5" t="s">
        <v>752</v>
      </c>
      <c r="B692" s="5" t="str">
        <f aca="false">CONCATENATE(LEFT(A692,8))</f>
        <v>07/03/05</v>
      </c>
      <c r="C692" s="5" t="n">
        <v>14.85</v>
      </c>
      <c r="D692" s="0" t="n">
        <f aca="false">AVERAGE(C692:C1027)</f>
        <v>16.0028869047619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false" outlineLevel="0" collapsed="false">
      <c r="A693" s="5" t="s">
        <v>753</v>
      </c>
      <c r="B693" s="5" t="str">
        <f aca="false">CONCATENATE(LEFT(A693,8))</f>
        <v>07/03/05</v>
      </c>
      <c r="C693" s="5" t="n">
        <v>14.85</v>
      </c>
      <c r="D693" s="0" t="n">
        <f aca="false">AVERAGE(C693:C1028)</f>
        <v>16.0051785714286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false" outlineLevel="0" collapsed="false">
      <c r="A694" s="5" t="s">
        <v>754</v>
      </c>
      <c r="B694" s="5" t="str">
        <f aca="false">CONCATENATE(LEFT(A694,8))</f>
        <v>07/03/05</v>
      </c>
      <c r="C694" s="5" t="n">
        <v>14.85</v>
      </c>
      <c r="D694" s="0" t="n">
        <f aca="false">AVERAGE(C694:C1029)</f>
        <v>16.0074702380952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false" outlineLevel="0" collapsed="false">
      <c r="A695" s="5" t="s">
        <v>755</v>
      </c>
      <c r="B695" s="5" t="str">
        <f aca="false">CONCATENATE(LEFT(A695,8))</f>
        <v>07/03/05</v>
      </c>
      <c r="C695" s="5" t="n">
        <v>14.47</v>
      </c>
      <c r="D695" s="0" t="n">
        <f aca="false">AVERAGE(C695:C1030)</f>
        <v>16.0097619047619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false" outlineLevel="0" collapsed="false">
      <c r="A696" s="5" t="s">
        <v>756</v>
      </c>
      <c r="B696" s="5" t="str">
        <f aca="false">CONCATENATE(LEFT(A696,8))</f>
        <v>07/03/05</v>
      </c>
      <c r="C696" s="5" t="n">
        <v>14.47</v>
      </c>
      <c r="D696" s="0" t="n">
        <f aca="false">AVERAGE(C696:C1031)</f>
        <v>16.0120238095238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false" outlineLevel="0" collapsed="false">
      <c r="A697" s="5" t="s">
        <v>757</v>
      </c>
      <c r="B697" s="5" t="str">
        <f aca="false">CONCATENATE(LEFT(A697,8))</f>
        <v>07/03/05</v>
      </c>
      <c r="C697" s="5" t="n">
        <v>14.47</v>
      </c>
      <c r="D697" s="0" t="n">
        <f aca="false">AVERAGE(C697:C1032)</f>
        <v>16.0142857142857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false" outlineLevel="0" collapsed="false">
      <c r="A698" s="5" t="s">
        <v>758</v>
      </c>
      <c r="B698" s="5" t="str">
        <f aca="false">CONCATENATE(LEFT(A698,8))</f>
        <v>07/03/05</v>
      </c>
      <c r="C698" s="5" t="n">
        <v>14.47</v>
      </c>
      <c r="D698" s="0" t="n">
        <f aca="false">AVERAGE(C698:C1033)</f>
        <v>16.0165476190476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false" outlineLevel="0" collapsed="false">
      <c r="A699" s="5" t="s">
        <v>759</v>
      </c>
      <c r="B699" s="5" t="str">
        <f aca="false">CONCATENATE(LEFT(A699,8))</f>
        <v>07/03/05</v>
      </c>
      <c r="C699" s="5" t="n">
        <v>14.09</v>
      </c>
      <c r="D699" s="0" t="n">
        <f aca="false">AVERAGE(C699:C1034)</f>
        <v>16.0176785714286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false" outlineLevel="0" collapsed="false">
      <c r="A700" s="5" t="s">
        <v>760</v>
      </c>
      <c r="B700" s="5" t="str">
        <f aca="false">CONCATENATE(LEFT(A700,8))</f>
        <v>07/03/05</v>
      </c>
      <c r="C700" s="5" t="n">
        <v>14.09</v>
      </c>
      <c r="D700" s="0" t="n">
        <f aca="false">AVERAGE(C700:C1035)</f>
        <v>16.0199404761905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false" outlineLevel="0" collapsed="false">
      <c r="A701" s="5" t="s">
        <v>761</v>
      </c>
      <c r="B701" s="5" t="str">
        <f aca="false">CONCATENATE(LEFT(A701,8))</f>
        <v>07/03/05</v>
      </c>
      <c r="C701" s="5" t="n">
        <v>14.09</v>
      </c>
      <c r="D701" s="0" t="n">
        <f aca="false">AVERAGE(C701:C1036)</f>
        <v>16.022202380952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false" outlineLevel="0" collapsed="false">
      <c r="A702" s="5" t="s">
        <v>762</v>
      </c>
      <c r="B702" s="5" t="str">
        <f aca="false">CONCATENATE(LEFT(A702,8))</f>
        <v>07/03/05</v>
      </c>
      <c r="C702" s="5" t="n">
        <v>14.09</v>
      </c>
      <c r="D702" s="0" t="n">
        <f aca="false">AVERAGE(C702:C1037)</f>
        <v>16.0244642857143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false" outlineLevel="0" collapsed="false">
      <c r="A703" s="5" t="s">
        <v>763</v>
      </c>
      <c r="B703" s="5" t="str">
        <f aca="false">CONCATENATE(LEFT(A703,8))</f>
        <v>07/03/05</v>
      </c>
      <c r="C703" s="5" t="n">
        <v>14.09</v>
      </c>
      <c r="D703" s="0" t="n">
        <f aca="false">AVERAGE(C703:C1038)</f>
        <v>16.0267261904762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false" outlineLevel="0" collapsed="false">
      <c r="A704" s="5" t="s">
        <v>764</v>
      </c>
      <c r="B704" s="5" t="str">
        <f aca="false">CONCATENATE(LEFT(A704,8))</f>
        <v>07/03/05</v>
      </c>
      <c r="C704" s="5" t="n">
        <v>14.09</v>
      </c>
      <c r="D704" s="0" t="n">
        <f aca="false">AVERAGE(C704:C1039)</f>
        <v>16.0278571428571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false" outlineLevel="0" collapsed="false">
      <c r="A705" s="5" t="s">
        <v>765</v>
      </c>
      <c r="B705" s="5" t="str">
        <f aca="false">CONCATENATE(LEFT(A705,8))</f>
        <v>07/03/05</v>
      </c>
      <c r="C705" s="5" t="n">
        <v>14.09</v>
      </c>
      <c r="D705" s="0" t="n">
        <f aca="false">AVERAGE(C705:C1040)</f>
        <v>16.030119047619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false" outlineLevel="0" collapsed="false">
      <c r="A706" s="5" t="s">
        <v>766</v>
      </c>
      <c r="B706" s="5" t="str">
        <f aca="false">CONCATENATE(LEFT(A706,8))</f>
        <v>07/03/05</v>
      </c>
      <c r="C706" s="5" t="n">
        <v>14.09</v>
      </c>
      <c r="D706" s="0" t="n">
        <f aca="false">AVERAGE(C706:C1041)</f>
        <v>16.032380952381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false" outlineLevel="0" collapsed="false">
      <c r="A707" s="5" t="s">
        <v>767</v>
      </c>
      <c r="B707" s="5" t="str">
        <f aca="false">CONCATENATE(LEFT(A707,8))</f>
        <v>07/03/05</v>
      </c>
      <c r="C707" s="5" t="n">
        <v>14.09</v>
      </c>
      <c r="D707" s="0" t="n">
        <f aca="false">AVERAGE(C707:C1042)</f>
        <v>16.0346428571429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false" outlineLevel="0" collapsed="false">
      <c r="A708" s="5" t="s">
        <v>768</v>
      </c>
      <c r="B708" s="5" t="str">
        <f aca="false">CONCATENATE(LEFT(A708,8))</f>
        <v>07/03/05</v>
      </c>
      <c r="C708" s="5" t="n">
        <v>14.09</v>
      </c>
      <c r="D708" s="0" t="n">
        <f aca="false">AVERAGE(C708:C1043)</f>
        <v>16.0369047619048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false" outlineLevel="0" collapsed="false">
      <c r="A709" s="5" t="s">
        <v>769</v>
      </c>
      <c r="B709" s="5" t="str">
        <f aca="false">CONCATENATE(LEFT(A709,8))</f>
        <v>07/03/05</v>
      </c>
      <c r="C709" s="5" t="n">
        <v>14.47</v>
      </c>
      <c r="D709" s="0" t="n">
        <f aca="false">AVERAGE(C709:C1044)</f>
        <v>16.0402976190476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false" outlineLevel="0" collapsed="false">
      <c r="A710" s="5" t="s">
        <v>770</v>
      </c>
      <c r="B710" s="5" t="str">
        <f aca="false">CONCATENATE(LEFT(A710,8))</f>
        <v>07/03/05</v>
      </c>
      <c r="C710" s="5" t="n">
        <v>14.47</v>
      </c>
      <c r="D710" s="0" t="n">
        <f aca="false">AVERAGE(C710:C1045)</f>
        <v>16.0425595238095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false" outlineLevel="0" collapsed="false">
      <c r="A711" s="5" t="s">
        <v>771</v>
      </c>
      <c r="B711" s="5" t="str">
        <f aca="false">CONCATENATE(LEFT(A711,8))</f>
        <v>07/03/05</v>
      </c>
      <c r="C711" s="5" t="n">
        <v>14.85</v>
      </c>
      <c r="D711" s="0" t="n">
        <f aca="false">AVERAGE(C711:C1046)</f>
        <v>16.0459821428571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false" outlineLevel="0" collapsed="false">
      <c r="A712" s="5" t="s">
        <v>772</v>
      </c>
      <c r="B712" s="5" t="str">
        <f aca="false">CONCATENATE(LEFT(A712,8))</f>
        <v>07/03/05</v>
      </c>
      <c r="C712" s="5" t="n">
        <v>15.62</v>
      </c>
      <c r="D712" s="0" t="n">
        <f aca="false">AVERAGE(C712:C1047)</f>
        <v>16.0494047619048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false" outlineLevel="0" collapsed="false">
      <c r="A713" s="5" t="s">
        <v>773</v>
      </c>
      <c r="B713" s="5" t="str">
        <f aca="false">CONCATENATE(LEFT(A713,8))</f>
        <v>07/03/05</v>
      </c>
      <c r="C713" s="5" t="n">
        <v>16</v>
      </c>
      <c r="D713" s="0" t="n">
        <f aca="false">AVERAGE(C713:C1048)</f>
        <v>16.0516666666667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false" outlineLevel="0" collapsed="false">
      <c r="A714" s="5" t="s">
        <v>774</v>
      </c>
      <c r="B714" s="5" t="str">
        <f aca="false">CONCATENATE(LEFT(A714,8))</f>
        <v>07/03/05</v>
      </c>
      <c r="C714" s="5" t="n">
        <v>16.38</v>
      </c>
      <c r="D714" s="0" t="n">
        <f aca="false">AVERAGE(C714:C1049)</f>
        <v>16.0539285714286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false" outlineLevel="0" collapsed="false">
      <c r="A715" s="5" t="s">
        <v>775</v>
      </c>
      <c r="B715" s="5" t="str">
        <f aca="false">CONCATENATE(LEFT(A715,8))</f>
        <v>07/03/05</v>
      </c>
      <c r="C715" s="5" t="n">
        <v>16.38</v>
      </c>
      <c r="D715" s="0" t="n">
        <f aca="false">AVERAGE(C715:C1050)</f>
        <v>16.0561904761905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false" outlineLevel="0" collapsed="false">
      <c r="A716" s="5" t="s">
        <v>776</v>
      </c>
      <c r="B716" s="5" t="str">
        <f aca="false">CONCATENATE(LEFT(A716,8))</f>
        <v>07/03/05</v>
      </c>
      <c r="C716" s="5" t="n">
        <v>16.76</v>
      </c>
      <c r="D716" s="0" t="n">
        <f aca="false">AVERAGE(C716:C1051)</f>
        <v>16.059583333333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false" outlineLevel="0" collapsed="false">
      <c r="A717" s="5" t="s">
        <v>777</v>
      </c>
      <c r="B717" s="5" t="str">
        <f aca="false">CONCATENATE(LEFT(A717,8))</f>
        <v>07/03/05</v>
      </c>
      <c r="C717" s="5" t="n">
        <v>17.14</v>
      </c>
      <c r="D717" s="0" t="n">
        <f aca="false">AVERAGE(C717:C1052)</f>
        <v>16.061845238095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false" outlineLevel="0" collapsed="false">
      <c r="A718" s="5" t="s">
        <v>778</v>
      </c>
      <c r="B718" s="5" t="str">
        <f aca="false">CONCATENATE(LEFT(A718,8))</f>
        <v>07/03/05</v>
      </c>
      <c r="C718" s="5" t="n">
        <v>17.14</v>
      </c>
      <c r="D718" s="0" t="n">
        <f aca="false">AVERAGE(C718:C1053)</f>
        <v>16.064107142857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false" outlineLevel="0" collapsed="false">
      <c r="A719" s="5" t="s">
        <v>779</v>
      </c>
      <c r="B719" s="5" t="str">
        <f aca="false">CONCATENATE(LEFT(A719,8))</f>
        <v>07/03/05</v>
      </c>
      <c r="C719" s="5" t="n">
        <v>17.52</v>
      </c>
      <c r="D719" s="0" t="n">
        <f aca="false">AVERAGE(C719:C1054)</f>
        <v>16.06636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false" outlineLevel="0" collapsed="false">
      <c r="A720" s="5" t="s">
        <v>780</v>
      </c>
      <c r="B720" s="5" t="str">
        <f aca="false">CONCATENATE(LEFT(A720,8))</f>
        <v>07/03/05</v>
      </c>
      <c r="C720" s="5" t="n">
        <v>17.9</v>
      </c>
      <c r="D720" s="0" t="n">
        <f aca="false">AVERAGE(C720:C1055)</f>
        <v>16.06863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false" outlineLevel="0" collapsed="false">
      <c r="A721" s="5" t="s">
        <v>781</v>
      </c>
      <c r="B721" s="5" t="str">
        <f aca="false">CONCATENATE(LEFT(A721,8))</f>
        <v>07/03/05</v>
      </c>
      <c r="C721" s="5" t="n">
        <v>17.9</v>
      </c>
      <c r="D721" s="0" t="n">
        <f aca="false">AVERAGE(C721:C1056)</f>
        <v>16.070892857142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false" outlineLevel="0" collapsed="false">
      <c r="A722" s="5" t="s">
        <v>782</v>
      </c>
      <c r="B722" s="5" t="str">
        <f aca="false">CONCATENATE(LEFT(A722,8))</f>
        <v>07/03/05</v>
      </c>
      <c r="C722" s="5" t="n">
        <v>17.9</v>
      </c>
      <c r="D722" s="0" t="n">
        <f aca="false">AVERAGE(C722:C1057)</f>
        <v>16.0742857142857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false" outlineLevel="0" collapsed="false">
      <c r="A723" s="5" t="s">
        <v>783</v>
      </c>
      <c r="B723" s="5" t="str">
        <f aca="false">CONCATENATE(LEFT(A723,8))</f>
        <v>07/03/05</v>
      </c>
      <c r="C723" s="5" t="n">
        <v>17.9</v>
      </c>
      <c r="D723" s="0" t="n">
        <f aca="false">AVERAGE(C723:C1058)</f>
        <v>16.0776785714286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false" outlineLevel="0" collapsed="false">
      <c r="A724" s="5" t="s">
        <v>784</v>
      </c>
      <c r="B724" s="5" t="str">
        <f aca="false">CONCATENATE(LEFT(A724,8))</f>
        <v>07/03/05</v>
      </c>
      <c r="C724" s="5" t="n">
        <v>17.9</v>
      </c>
      <c r="D724" s="0" t="n">
        <f aca="false">AVERAGE(C724:C1059)</f>
        <v>16.0810714285714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false" outlineLevel="0" collapsed="false">
      <c r="A725" s="5" t="s">
        <v>785</v>
      </c>
      <c r="B725" s="5" t="str">
        <f aca="false">CONCATENATE(LEFT(A725,8))</f>
        <v>07/03/05</v>
      </c>
      <c r="C725" s="5" t="n">
        <v>17.52</v>
      </c>
      <c r="D725" s="0" t="n">
        <f aca="false">AVERAGE(C725:C1060)</f>
        <v>16.0844642857143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false" outlineLevel="0" collapsed="false">
      <c r="A726" s="5" t="s">
        <v>786</v>
      </c>
      <c r="B726" s="5" t="str">
        <f aca="false">CONCATENATE(LEFT(A726,8))</f>
        <v>07/03/05</v>
      </c>
      <c r="C726" s="5" t="n">
        <v>17.14</v>
      </c>
      <c r="D726" s="0" t="n">
        <f aca="false">AVERAGE(C726:C1061)</f>
        <v>16.0889880952381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false" outlineLevel="0" collapsed="false">
      <c r="A727" s="5" t="s">
        <v>787</v>
      </c>
      <c r="B727" s="5" t="str">
        <f aca="false">CONCATENATE(LEFT(A727,8))</f>
        <v>07/03/05</v>
      </c>
      <c r="C727" s="5" t="n">
        <v>17.14</v>
      </c>
      <c r="D727" s="0" t="n">
        <f aca="false">AVERAGE(C727:C1062)</f>
        <v>16.0935119047619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false" outlineLevel="0" collapsed="false">
      <c r="A728" s="5" t="s">
        <v>788</v>
      </c>
      <c r="B728" s="5" t="str">
        <f aca="false">CONCATENATE(LEFT(A728,8))</f>
        <v>07/03/05</v>
      </c>
      <c r="C728" s="5" t="n">
        <v>16.76</v>
      </c>
      <c r="D728" s="0" t="n">
        <f aca="false">AVERAGE(C728:C1063)</f>
        <v>16.0980357142857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false" outlineLevel="0" collapsed="false">
      <c r="A729" s="5" t="s">
        <v>789</v>
      </c>
      <c r="B729" s="5" t="str">
        <f aca="false">CONCATENATE(LEFT(A729,8))</f>
        <v>07/03/05</v>
      </c>
      <c r="C729" s="5" t="n">
        <v>16.76</v>
      </c>
      <c r="D729" s="0" t="n">
        <f aca="false">AVERAGE(C729:C1064)</f>
        <v>16.1025595238095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false" outlineLevel="0" collapsed="false">
      <c r="A730" s="5" t="s">
        <v>790</v>
      </c>
      <c r="B730" s="5" t="str">
        <f aca="false">CONCATENATE(LEFT(A730,8))</f>
        <v>07/03/05</v>
      </c>
      <c r="C730" s="5" t="n">
        <v>16.38</v>
      </c>
      <c r="D730" s="0" t="n">
        <f aca="false">AVERAGE(C730:C1065)</f>
        <v>16.1070833333333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false" outlineLevel="0" collapsed="false">
      <c r="A731" s="5" t="s">
        <v>791</v>
      </c>
      <c r="B731" s="5" t="str">
        <f aca="false">CONCATENATE(LEFT(A731,8))</f>
        <v>07/03/05</v>
      </c>
      <c r="C731" s="5" t="n">
        <v>16</v>
      </c>
      <c r="D731" s="0" t="n">
        <f aca="false">AVERAGE(C731:C1066)</f>
        <v>16.111607142857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false" outlineLevel="0" collapsed="false">
      <c r="A732" s="5" t="s">
        <v>792</v>
      </c>
      <c r="B732" s="5" t="str">
        <f aca="false">CONCATENATE(LEFT(A732,8))</f>
        <v>07/03/05</v>
      </c>
      <c r="C732" s="5" t="n">
        <v>16</v>
      </c>
      <c r="D732" s="0" t="n">
        <f aca="false">AVERAGE(C732:C1067)</f>
        <v>16.1172619047619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false" outlineLevel="0" collapsed="false">
      <c r="A733" s="5" t="s">
        <v>793</v>
      </c>
      <c r="B733" s="5" t="str">
        <f aca="false">CONCATENATE(LEFT(A733,8))</f>
        <v>07/03/05</v>
      </c>
      <c r="C733" s="5" t="n">
        <v>15.62</v>
      </c>
      <c r="D733" s="0" t="n">
        <f aca="false">AVERAGE(C733:C1068)</f>
        <v>16.121785714285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5" t="s">
        <v>794</v>
      </c>
      <c r="B734" s="5" t="str">
        <f aca="false">CONCATENATE(LEFT(A734,8))</f>
        <v>07/03/05</v>
      </c>
      <c r="C734" s="5" t="n">
        <v>15.62</v>
      </c>
      <c r="D734" s="0" t="n">
        <f aca="false">AVERAGE(C734:C1069)</f>
        <v>16.1274404761905</v>
      </c>
      <c r="E734" s="0" t="n">
        <f aca="false">IF(B734=B735," ",MAX(C687:C734))</f>
        <v>17.9</v>
      </c>
      <c r="F734" s="0" t="n">
        <f aca="false">IF(B734=B735," ",AVERAGE(E734:E1022))</f>
        <v>18.2257142857143</v>
      </c>
      <c r="G734" s="0" t="n">
        <f aca="false">IF(B734=B735," ",AVERAGE(E446:E734))</f>
        <v>17.9542857142857</v>
      </c>
      <c r="H734" s="0" t="n">
        <v>16</v>
      </c>
      <c r="I734" s="0" t="n">
        <v>18</v>
      </c>
    </row>
    <row r="735" customFormat="false" ht="12.75" hidden="true" customHeight="false" outlineLevel="0" collapsed="false">
      <c r="A735" s="5" t="s">
        <v>795</v>
      </c>
      <c r="B735" s="5" t="str">
        <f aca="false">CONCATENATE(LEFT(A735,8))</f>
        <v>07/04/05</v>
      </c>
      <c r="C735" s="5" t="n">
        <v>15.62</v>
      </c>
      <c r="D735" s="0" t="n">
        <f aca="false">AVERAGE(C735:C1070)</f>
        <v>16.1330952380952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false" outlineLevel="0" collapsed="false">
      <c r="A736" s="5" t="s">
        <v>796</v>
      </c>
      <c r="B736" s="5" t="str">
        <f aca="false">CONCATENATE(LEFT(A736,8))</f>
        <v>07/04/05</v>
      </c>
      <c r="C736" s="5" t="n">
        <v>15.23</v>
      </c>
      <c r="D736" s="0" t="n">
        <f aca="false">AVERAGE(C736:C1071)</f>
        <v>16.137619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false" outlineLevel="0" collapsed="false">
      <c r="A737" s="5" t="s">
        <v>797</v>
      </c>
      <c r="B737" s="5" t="str">
        <f aca="false">CONCATENATE(LEFT(A737,8))</f>
        <v>07/04/05</v>
      </c>
      <c r="C737" s="5" t="n">
        <v>15.23</v>
      </c>
      <c r="D737" s="0" t="n">
        <f aca="false">AVERAGE(C737:C1072)</f>
        <v>16.1433035714286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false" outlineLevel="0" collapsed="false">
      <c r="A738" s="5" t="s">
        <v>798</v>
      </c>
      <c r="B738" s="5" t="str">
        <f aca="false">CONCATENATE(LEFT(A738,8))</f>
        <v>07/04/05</v>
      </c>
      <c r="C738" s="5" t="n">
        <v>15.23</v>
      </c>
      <c r="D738" s="0" t="n">
        <f aca="false">AVERAGE(C738:C1073)</f>
        <v>16.1489880952381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false" outlineLevel="0" collapsed="false">
      <c r="A739" s="5" t="s">
        <v>799</v>
      </c>
      <c r="B739" s="5" t="str">
        <f aca="false">CONCATENATE(LEFT(A739,8))</f>
        <v>07/04/05</v>
      </c>
      <c r="C739" s="5" t="n">
        <v>15.23</v>
      </c>
      <c r="D739" s="0" t="n">
        <f aca="false">AVERAGE(C739:C1074)</f>
        <v>16.1535416666667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false" outlineLevel="0" collapsed="false">
      <c r="A740" s="5" t="s">
        <v>800</v>
      </c>
      <c r="B740" s="5" t="str">
        <f aca="false">CONCATENATE(LEFT(A740,8))</f>
        <v>07/04/05</v>
      </c>
      <c r="C740" s="5" t="n">
        <v>15.23</v>
      </c>
      <c r="D740" s="0" t="n">
        <f aca="false">AVERAGE(C740:C1075)</f>
        <v>16.1580952380952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false" outlineLevel="0" collapsed="false">
      <c r="A741" s="5" t="s">
        <v>801</v>
      </c>
      <c r="B741" s="5" t="str">
        <f aca="false">CONCATENATE(LEFT(A741,8))</f>
        <v>07/04/05</v>
      </c>
      <c r="C741" s="5" t="n">
        <v>14.85</v>
      </c>
      <c r="D741" s="0" t="n">
        <f aca="false">AVERAGE(C741:C1076)</f>
        <v>16.1626488095238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false" outlineLevel="0" collapsed="false">
      <c r="A742" s="5" t="s">
        <v>802</v>
      </c>
      <c r="B742" s="5" t="str">
        <f aca="false">CONCATENATE(LEFT(A742,8))</f>
        <v>07/04/05</v>
      </c>
      <c r="C742" s="5" t="n">
        <v>14.85</v>
      </c>
      <c r="D742" s="0" t="n">
        <f aca="false">AVERAGE(C742:C1077)</f>
        <v>16.1672023809524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false" outlineLevel="0" collapsed="false">
      <c r="A743" s="5" t="s">
        <v>803</v>
      </c>
      <c r="B743" s="5" t="str">
        <f aca="false">CONCATENATE(LEFT(A743,8))</f>
        <v>07/04/05</v>
      </c>
      <c r="C743" s="5" t="n">
        <v>14.85</v>
      </c>
      <c r="D743" s="0" t="n">
        <f aca="false">AVERAGE(C743:C1078)</f>
        <v>16.171755952381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false" outlineLevel="0" collapsed="false">
      <c r="A744" s="5" t="s">
        <v>804</v>
      </c>
      <c r="B744" s="5" t="str">
        <f aca="false">CONCATENATE(LEFT(A744,8))</f>
        <v>07/04/05</v>
      </c>
      <c r="C744" s="5" t="n">
        <v>14.85</v>
      </c>
      <c r="D744" s="0" t="n">
        <f aca="false">AVERAGE(C744:C1079)</f>
        <v>16.1763095238095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false" outlineLevel="0" collapsed="false">
      <c r="A745" s="5" t="s">
        <v>805</v>
      </c>
      <c r="B745" s="5" t="str">
        <f aca="false">CONCATENATE(LEFT(A745,8))</f>
        <v>07/04/05</v>
      </c>
      <c r="C745" s="5" t="n">
        <v>14.85</v>
      </c>
      <c r="D745" s="0" t="n">
        <f aca="false">AVERAGE(C745:C1080)</f>
        <v>16.1808630952381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false" outlineLevel="0" collapsed="false">
      <c r="A746" s="5" t="s">
        <v>806</v>
      </c>
      <c r="B746" s="5" t="str">
        <f aca="false">CONCATENATE(LEFT(A746,8))</f>
        <v>07/04/05</v>
      </c>
      <c r="C746" s="5" t="n">
        <v>14.47</v>
      </c>
      <c r="D746" s="0" t="n">
        <f aca="false">AVERAGE(C746:C1081)</f>
        <v>16.1854166666667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false" outlineLevel="0" collapsed="false">
      <c r="A747" s="5" t="s">
        <v>807</v>
      </c>
      <c r="B747" s="5" t="str">
        <f aca="false">CONCATENATE(LEFT(A747,8))</f>
        <v>07/04/05</v>
      </c>
      <c r="C747" s="5" t="n">
        <v>14.47</v>
      </c>
      <c r="D747" s="0" t="n">
        <f aca="false">AVERAGE(C747:C1082)</f>
        <v>16.1899702380952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false" outlineLevel="0" collapsed="false">
      <c r="A748" s="5" t="s">
        <v>808</v>
      </c>
      <c r="B748" s="5" t="str">
        <f aca="false">CONCATENATE(LEFT(A748,8))</f>
        <v>07/04/05</v>
      </c>
      <c r="C748" s="5" t="n">
        <v>14.47</v>
      </c>
      <c r="D748" s="0" t="n">
        <f aca="false">AVERAGE(C748:C1083)</f>
        <v>16.1945238095238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false" outlineLevel="0" collapsed="false">
      <c r="A749" s="5" t="s">
        <v>809</v>
      </c>
      <c r="B749" s="5" t="str">
        <f aca="false">CONCATENATE(LEFT(A749,8))</f>
        <v>07/04/05</v>
      </c>
      <c r="C749" s="5" t="n">
        <v>14.47</v>
      </c>
      <c r="D749" s="0" t="n">
        <f aca="false">AVERAGE(C749:C1084)</f>
        <v>16.1990773809524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false" outlineLevel="0" collapsed="false">
      <c r="A750" s="5" t="s">
        <v>810</v>
      </c>
      <c r="B750" s="5" t="str">
        <f aca="false">CONCATENATE(LEFT(A750,8))</f>
        <v>07/04/05</v>
      </c>
      <c r="C750" s="5" t="n">
        <v>14.47</v>
      </c>
      <c r="D750" s="0" t="n">
        <f aca="false">AVERAGE(C750:C1085)</f>
        <v>16.2025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false" outlineLevel="0" collapsed="false">
      <c r="A751" s="5" t="s">
        <v>811</v>
      </c>
      <c r="B751" s="5" t="str">
        <f aca="false">CONCATENATE(LEFT(A751,8))</f>
        <v>07/04/05</v>
      </c>
      <c r="C751" s="5" t="n">
        <v>14.47</v>
      </c>
      <c r="D751" s="0" t="n">
        <f aca="false">AVERAGE(C751:C1086)</f>
        <v>16.2059226190476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false" outlineLevel="0" collapsed="false">
      <c r="A752" s="5" t="s">
        <v>812</v>
      </c>
      <c r="B752" s="5" t="str">
        <f aca="false">CONCATENATE(LEFT(A752,8))</f>
        <v>07/04/05</v>
      </c>
      <c r="C752" s="5" t="n">
        <v>14.47</v>
      </c>
      <c r="D752" s="0" t="n">
        <f aca="false">AVERAGE(C752:C1087)</f>
        <v>16.2093452380952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false" outlineLevel="0" collapsed="false">
      <c r="A753" s="5" t="s">
        <v>813</v>
      </c>
      <c r="B753" s="5" t="str">
        <f aca="false">CONCATENATE(LEFT(A753,8))</f>
        <v>07/04/05</v>
      </c>
      <c r="C753" s="5" t="n">
        <v>14.47</v>
      </c>
      <c r="D753" s="0" t="n">
        <f aca="false">AVERAGE(C753:C1088)</f>
        <v>16.2127678571429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false" outlineLevel="0" collapsed="false">
      <c r="A754" s="5" t="s">
        <v>814</v>
      </c>
      <c r="B754" s="5" t="str">
        <f aca="false">CONCATENATE(LEFT(A754,8))</f>
        <v>07/04/05</v>
      </c>
      <c r="C754" s="5" t="n">
        <v>14.47</v>
      </c>
      <c r="D754" s="0" t="n">
        <f aca="false">AVERAGE(C754:C1089)</f>
        <v>16.216190476190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false" outlineLevel="0" collapsed="false">
      <c r="A755" s="5" t="s">
        <v>815</v>
      </c>
      <c r="B755" s="5" t="str">
        <f aca="false">CONCATENATE(LEFT(A755,8))</f>
        <v>07/04/05</v>
      </c>
      <c r="C755" s="5" t="n">
        <v>14.47</v>
      </c>
      <c r="D755" s="0" t="n">
        <f aca="false">AVERAGE(C755:C1090)</f>
        <v>16.2196130952381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false" outlineLevel="0" collapsed="false">
      <c r="A756" s="5" t="s">
        <v>816</v>
      </c>
      <c r="B756" s="5" t="str">
        <f aca="false">CONCATENATE(LEFT(A756,8))</f>
        <v>07/04/05</v>
      </c>
      <c r="C756" s="5" t="n">
        <v>14.47</v>
      </c>
      <c r="D756" s="0" t="n">
        <f aca="false">AVERAGE(C756:C1091)</f>
        <v>16.2241666666667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false" outlineLevel="0" collapsed="false">
      <c r="A757" s="5" t="s">
        <v>817</v>
      </c>
      <c r="B757" s="5" t="str">
        <f aca="false">CONCATENATE(LEFT(A757,8))</f>
        <v>07/04/05</v>
      </c>
      <c r="C757" s="5" t="n">
        <v>14.47</v>
      </c>
      <c r="D757" s="0" t="n">
        <f aca="false">AVERAGE(C757:C1092)</f>
        <v>16.2287202380952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false" outlineLevel="0" collapsed="false">
      <c r="A758" s="5" t="s">
        <v>818</v>
      </c>
      <c r="B758" s="5" t="str">
        <f aca="false">CONCATENATE(LEFT(A758,8))</f>
        <v>07/04/05</v>
      </c>
      <c r="C758" s="5" t="n">
        <v>14.85</v>
      </c>
      <c r="D758" s="0" t="n">
        <f aca="false">AVERAGE(C758:C1093)</f>
        <v>16.2344047619048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false" outlineLevel="0" collapsed="false">
      <c r="A759" s="5" t="s">
        <v>819</v>
      </c>
      <c r="B759" s="5" t="str">
        <f aca="false">CONCATENATE(LEFT(A759,8))</f>
        <v>07/04/05</v>
      </c>
      <c r="C759" s="5" t="n">
        <v>14.85</v>
      </c>
      <c r="D759" s="0" t="n">
        <f aca="false">AVERAGE(C759:C1094)</f>
        <v>16.2389583333333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false" outlineLevel="0" collapsed="false">
      <c r="A760" s="5" t="s">
        <v>820</v>
      </c>
      <c r="B760" s="5" t="str">
        <f aca="false">CONCATENATE(LEFT(A760,8))</f>
        <v>07/04/05</v>
      </c>
      <c r="C760" s="5" t="n">
        <v>15.23</v>
      </c>
      <c r="D760" s="0" t="n">
        <f aca="false">AVERAGE(C760:C1095)</f>
        <v>16.2446428571429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false" outlineLevel="0" collapsed="false">
      <c r="A761" s="5" t="s">
        <v>821</v>
      </c>
      <c r="B761" s="5" t="str">
        <f aca="false">CONCATENATE(LEFT(A761,8))</f>
        <v>07/04/05</v>
      </c>
      <c r="C761" s="5" t="n">
        <v>15.62</v>
      </c>
      <c r="D761" s="0" t="n">
        <f aca="false">AVERAGE(C761:C1096)</f>
        <v>16.2503273809524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false" outlineLevel="0" collapsed="false">
      <c r="A762" s="5" t="s">
        <v>822</v>
      </c>
      <c r="B762" s="5" t="str">
        <f aca="false">CONCATENATE(LEFT(A762,8))</f>
        <v>07/04/05</v>
      </c>
      <c r="C762" s="5" t="n">
        <v>16</v>
      </c>
      <c r="D762" s="0" t="n">
        <f aca="false">AVERAGE(C762:C1097)</f>
        <v>16.2571130952381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false" outlineLevel="0" collapsed="false">
      <c r="A763" s="5" t="s">
        <v>823</v>
      </c>
      <c r="B763" s="5" t="str">
        <f aca="false">CONCATENATE(LEFT(A763,8))</f>
        <v>07/04/05</v>
      </c>
      <c r="C763" s="5" t="n">
        <v>16</v>
      </c>
      <c r="D763" s="0" t="n">
        <f aca="false">AVERAGE(C763:C1098)</f>
        <v>16.2638988095238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false" outlineLevel="0" collapsed="false">
      <c r="A764" s="5" t="s">
        <v>824</v>
      </c>
      <c r="B764" s="5" t="str">
        <f aca="false">CONCATENATE(LEFT(A764,8))</f>
        <v>07/04/05</v>
      </c>
      <c r="C764" s="5" t="n">
        <v>16.38</v>
      </c>
      <c r="D764" s="0" t="n">
        <f aca="false">AVERAGE(C764:C1099)</f>
        <v>16.2718154761905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false" outlineLevel="0" collapsed="false">
      <c r="A765" s="5" t="s">
        <v>825</v>
      </c>
      <c r="B765" s="5" t="str">
        <f aca="false">CONCATENATE(LEFT(A765,8))</f>
        <v>07/04/05</v>
      </c>
      <c r="C765" s="5" t="n">
        <v>16.38</v>
      </c>
      <c r="D765" s="0" t="n">
        <f aca="false">AVERAGE(C765:C1100)</f>
        <v>16.2786011904762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false" outlineLevel="0" collapsed="false">
      <c r="A766" s="5" t="s">
        <v>826</v>
      </c>
      <c r="B766" s="5" t="str">
        <f aca="false">CONCATENATE(LEFT(A766,8))</f>
        <v>07/04/05</v>
      </c>
      <c r="C766" s="5" t="n">
        <v>16.76</v>
      </c>
      <c r="D766" s="0" t="n">
        <f aca="false">AVERAGE(C766:C1101)</f>
        <v>16.2865178571429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false" outlineLevel="0" collapsed="false">
      <c r="A767" s="5" t="s">
        <v>827</v>
      </c>
      <c r="B767" s="5" t="str">
        <f aca="false">CONCATENATE(LEFT(A767,8))</f>
        <v>07/04/05</v>
      </c>
      <c r="C767" s="5" t="n">
        <v>17.14</v>
      </c>
      <c r="D767" s="0" t="n">
        <f aca="false">AVERAGE(C767:C1102)</f>
        <v>16.2933035714286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false" outlineLevel="0" collapsed="false">
      <c r="A768" s="5" t="s">
        <v>828</v>
      </c>
      <c r="B768" s="5" t="str">
        <f aca="false">CONCATENATE(LEFT(A768,8))</f>
        <v>07/04/05</v>
      </c>
      <c r="C768" s="5" t="n">
        <v>17.52</v>
      </c>
      <c r="D768" s="0" t="n">
        <f aca="false">AVERAGE(C768:C1103)</f>
        <v>16.3000892857143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false" outlineLevel="0" collapsed="false">
      <c r="A769" s="5" t="s">
        <v>829</v>
      </c>
      <c r="B769" s="5" t="str">
        <f aca="false">CONCATENATE(LEFT(A769,8))</f>
        <v>07/04/05</v>
      </c>
      <c r="C769" s="5" t="n">
        <v>17.52</v>
      </c>
      <c r="D769" s="0" t="n">
        <f aca="false">AVERAGE(C769:C1104)</f>
        <v>16.3069047619048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false" outlineLevel="0" collapsed="false">
      <c r="A770" s="5" t="s">
        <v>830</v>
      </c>
      <c r="B770" s="5" t="str">
        <f aca="false">CONCATENATE(LEFT(A770,8))</f>
        <v>07/04/05</v>
      </c>
      <c r="C770" s="5" t="n">
        <v>17.52</v>
      </c>
      <c r="D770" s="0" t="n">
        <f aca="false">AVERAGE(C770:C1105)</f>
        <v>16.3137202380952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false" outlineLevel="0" collapsed="false">
      <c r="A771" s="5" t="s">
        <v>831</v>
      </c>
      <c r="B771" s="5" t="str">
        <f aca="false">CONCATENATE(LEFT(A771,8))</f>
        <v>07/04/05</v>
      </c>
      <c r="C771" s="5" t="n">
        <v>17.52</v>
      </c>
      <c r="D771" s="0" t="n">
        <f aca="false">AVERAGE(C771:C1106)</f>
        <v>16.3216666666667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false" outlineLevel="0" collapsed="false">
      <c r="A772" s="5" t="s">
        <v>832</v>
      </c>
      <c r="B772" s="5" t="str">
        <f aca="false">CONCATENATE(LEFT(A772,8))</f>
        <v>07/04/05</v>
      </c>
      <c r="C772" s="5" t="n">
        <v>17.52</v>
      </c>
      <c r="D772" s="0" t="n">
        <f aca="false">AVERAGE(C772:C1107)</f>
        <v>16.329613095238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false" outlineLevel="0" collapsed="false">
      <c r="A773" s="5" t="s">
        <v>833</v>
      </c>
      <c r="B773" s="5" t="str">
        <f aca="false">CONCATENATE(LEFT(A773,8))</f>
        <v>07/04/05</v>
      </c>
      <c r="C773" s="5" t="n">
        <v>17.14</v>
      </c>
      <c r="D773" s="0" t="n">
        <f aca="false">AVERAGE(C773:C1108)</f>
        <v>16.3375595238095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false" outlineLevel="0" collapsed="false">
      <c r="A774" s="5" t="s">
        <v>834</v>
      </c>
      <c r="B774" s="5" t="str">
        <f aca="false">CONCATENATE(LEFT(A774,8))</f>
        <v>07/04/05</v>
      </c>
      <c r="C774" s="5" t="n">
        <v>16.76</v>
      </c>
      <c r="D774" s="0" t="n">
        <f aca="false">AVERAGE(C774:C1109)</f>
        <v>16.345505952381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false" outlineLevel="0" collapsed="false">
      <c r="A775" s="5" t="s">
        <v>835</v>
      </c>
      <c r="B775" s="5" t="str">
        <f aca="false">CONCATENATE(LEFT(A775,8))</f>
        <v>07/04/05</v>
      </c>
      <c r="C775" s="5" t="n">
        <v>16.76</v>
      </c>
      <c r="D775" s="0" t="n">
        <f aca="false">AVERAGE(C775:C1110)</f>
        <v>16.353422619047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false" outlineLevel="0" collapsed="false">
      <c r="A776" s="5" t="s">
        <v>836</v>
      </c>
      <c r="B776" s="5" t="str">
        <f aca="false">CONCATENATE(LEFT(A776,8))</f>
        <v>07/04/05</v>
      </c>
      <c r="C776" s="5" t="n">
        <v>16.38</v>
      </c>
      <c r="D776" s="0" t="n">
        <f aca="false">AVERAGE(C776:C1111)</f>
        <v>16.3613392857143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false" outlineLevel="0" collapsed="false">
      <c r="A777" s="5" t="s">
        <v>837</v>
      </c>
      <c r="B777" s="5" t="str">
        <f aca="false">CONCATENATE(LEFT(A777,8))</f>
        <v>07/04/05</v>
      </c>
      <c r="C777" s="5" t="n">
        <v>16.38</v>
      </c>
      <c r="D777" s="0" t="n">
        <f aca="false">AVERAGE(C777:C1112)</f>
        <v>16.369255952381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false" outlineLevel="0" collapsed="false">
      <c r="A778" s="5" t="s">
        <v>838</v>
      </c>
      <c r="B778" s="5" t="str">
        <f aca="false">CONCATENATE(LEFT(A778,8))</f>
        <v>07/04/05</v>
      </c>
      <c r="C778" s="5" t="n">
        <v>16</v>
      </c>
      <c r="D778" s="0" t="n">
        <f aca="false">AVERAGE(C778:C1113)</f>
        <v>16.3771726190476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false" outlineLevel="0" collapsed="false">
      <c r="A779" s="5" t="s">
        <v>839</v>
      </c>
      <c r="B779" s="5" t="str">
        <f aca="false">CONCATENATE(LEFT(A779,8))</f>
        <v>07/04/05</v>
      </c>
      <c r="C779" s="5" t="n">
        <v>16</v>
      </c>
      <c r="D779" s="0" t="n">
        <f aca="false">AVERAGE(C779:C1114)</f>
        <v>16.3850892857143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false" outlineLevel="0" collapsed="false">
      <c r="A780" s="5" t="s">
        <v>840</v>
      </c>
      <c r="B780" s="5" t="str">
        <f aca="false">CONCATENATE(LEFT(A780,8))</f>
        <v>07/04/05</v>
      </c>
      <c r="C780" s="5" t="n">
        <v>15.62</v>
      </c>
      <c r="D780" s="0" t="n">
        <f aca="false">AVERAGE(C780:C1115)</f>
        <v>16.393005952381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false" outlineLevel="0" collapsed="false">
      <c r="A781" s="5" t="s">
        <v>841</v>
      </c>
      <c r="B781" s="5" t="str">
        <f aca="false">CONCATENATE(LEFT(A781,8))</f>
        <v>07/04/05</v>
      </c>
      <c r="C781" s="5" t="n">
        <v>15.62</v>
      </c>
      <c r="D781" s="0" t="n">
        <f aca="false">AVERAGE(C781:C1116)</f>
        <v>16.4009226190476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5" t="s">
        <v>842</v>
      </c>
      <c r="B782" s="5" t="str">
        <f aca="false">CONCATENATE(LEFT(A782,8))</f>
        <v>07/04/05</v>
      </c>
      <c r="C782" s="5" t="n">
        <v>15.62</v>
      </c>
      <c r="D782" s="0" t="n">
        <f aca="false">AVERAGE(C782:C1117)</f>
        <v>16.4077083333333</v>
      </c>
      <c r="E782" s="0" t="n">
        <f aca="false">IF(B782=B783," ",MAX(C735:C782))</f>
        <v>17.52</v>
      </c>
      <c r="F782" s="0" t="n">
        <f aca="false">IF(B782=B783," ",AVERAGE(E782:E1070))</f>
        <v>18.3885714285714</v>
      </c>
      <c r="G782" s="0" t="n">
        <f aca="false">IF(B782=B783," ",AVERAGE(E494:E782))</f>
        <v>18.0085714285714</v>
      </c>
      <c r="H782" s="0" t="n">
        <v>16</v>
      </c>
      <c r="I782" s="0" t="n">
        <v>18</v>
      </c>
    </row>
    <row r="783" customFormat="false" ht="12.75" hidden="true" customHeight="false" outlineLevel="0" collapsed="false">
      <c r="A783" s="5" t="s">
        <v>843</v>
      </c>
      <c r="B783" s="5" t="str">
        <f aca="false">CONCATENATE(LEFT(A783,8))</f>
        <v>07/05/05</v>
      </c>
      <c r="C783" s="5" t="n">
        <v>15.23</v>
      </c>
      <c r="D783" s="0" t="n">
        <f aca="false">AVERAGE(C783:C1118)</f>
        <v>16.414494047619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false" outlineLevel="0" collapsed="false">
      <c r="A784" s="5" t="s">
        <v>844</v>
      </c>
      <c r="B784" s="5" t="str">
        <f aca="false">CONCATENATE(LEFT(A784,8))</f>
        <v>07/05/05</v>
      </c>
      <c r="C784" s="5" t="n">
        <v>15.23</v>
      </c>
      <c r="D784" s="0" t="n">
        <f aca="false">AVERAGE(C784:C1119)</f>
        <v>16.4213095238095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false" outlineLevel="0" collapsed="false">
      <c r="A785" s="5" t="s">
        <v>845</v>
      </c>
      <c r="B785" s="5" t="str">
        <f aca="false">CONCATENATE(LEFT(A785,8))</f>
        <v>07/05/05</v>
      </c>
      <c r="C785" s="5" t="n">
        <v>15.23</v>
      </c>
      <c r="D785" s="0" t="n">
        <f aca="false">AVERAGE(C785:C1120)</f>
        <v>16.428125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false" outlineLevel="0" collapsed="false">
      <c r="A786" s="5" t="s">
        <v>846</v>
      </c>
      <c r="B786" s="5" t="str">
        <f aca="false">CONCATENATE(LEFT(A786,8))</f>
        <v>07/05/05</v>
      </c>
      <c r="C786" s="5" t="n">
        <v>15.23</v>
      </c>
      <c r="D786" s="0" t="n">
        <f aca="false">AVERAGE(C786:C1121)</f>
        <v>16.433809523809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false" outlineLevel="0" collapsed="false">
      <c r="A787" s="5" t="s">
        <v>847</v>
      </c>
      <c r="B787" s="5" t="str">
        <f aca="false">CONCATENATE(LEFT(A787,8))</f>
        <v>07/05/05</v>
      </c>
      <c r="C787" s="5" t="n">
        <v>14.85</v>
      </c>
      <c r="D787" s="0" t="n">
        <f aca="false">AVERAGE(C787:C1122)</f>
        <v>16.439494047619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false" outlineLevel="0" collapsed="false">
      <c r="A788" s="5" t="s">
        <v>848</v>
      </c>
      <c r="B788" s="5" t="str">
        <f aca="false">CONCATENATE(LEFT(A788,8))</f>
        <v>07/05/05</v>
      </c>
      <c r="C788" s="5" t="n">
        <v>14.85</v>
      </c>
      <c r="D788" s="0" t="n">
        <f aca="false">AVERAGE(C788:C1123)</f>
        <v>16.4463095238095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false" outlineLevel="0" collapsed="false">
      <c r="A789" s="5" t="s">
        <v>849</v>
      </c>
      <c r="B789" s="5" t="str">
        <f aca="false">CONCATENATE(LEFT(A789,8))</f>
        <v>07/05/05</v>
      </c>
      <c r="C789" s="5" t="n">
        <v>14.85</v>
      </c>
      <c r="D789" s="0" t="n">
        <f aca="false">AVERAGE(C789:C1124)</f>
        <v>16.451994047619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false" outlineLevel="0" collapsed="false">
      <c r="A790" s="5" t="s">
        <v>850</v>
      </c>
      <c r="B790" s="5" t="str">
        <f aca="false">CONCATENATE(LEFT(A790,8))</f>
        <v>07/05/05</v>
      </c>
      <c r="C790" s="5" t="n">
        <v>14.85</v>
      </c>
      <c r="D790" s="0" t="n">
        <f aca="false">AVERAGE(C790:C1125)</f>
        <v>16.4576785714286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false" outlineLevel="0" collapsed="false">
      <c r="A791" s="5" t="s">
        <v>851</v>
      </c>
      <c r="B791" s="5" t="str">
        <f aca="false">CONCATENATE(LEFT(A791,8))</f>
        <v>07/05/05</v>
      </c>
      <c r="C791" s="5" t="n">
        <v>14.85</v>
      </c>
      <c r="D791" s="0" t="n">
        <f aca="false">AVERAGE(C791:C1126)</f>
        <v>16.4633630952381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false" outlineLevel="0" collapsed="false">
      <c r="A792" s="5" t="s">
        <v>852</v>
      </c>
      <c r="B792" s="5" t="str">
        <f aca="false">CONCATENATE(LEFT(A792,8))</f>
        <v>07/05/05</v>
      </c>
      <c r="C792" s="5" t="n">
        <v>14.47</v>
      </c>
      <c r="D792" s="0" t="n">
        <f aca="false">AVERAGE(C792:C1127)</f>
        <v>16.4679166666667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false" outlineLevel="0" collapsed="false">
      <c r="A793" s="5" t="s">
        <v>853</v>
      </c>
      <c r="B793" s="5" t="str">
        <f aca="false">CONCATENATE(LEFT(A793,8))</f>
        <v>07/05/05</v>
      </c>
      <c r="C793" s="5" t="n">
        <v>14.47</v>
      </c>
      <c r="D793" s="0" t="n">
        <f aca="false">AVERAGE(C793:C1128)</f>
        <v>16.4736011904762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false" outlineLevel="0" collapsed="false">
      <c r="A794" s="5" t="s">
        <v>854</v>
      </c>
      <c r="B794" s="5" t="str">
        <f aca="false">CONCATENATE(LEFT(A794,8))</f>
        <v>07/05/05</v>
      </c>
      <c r="C794" s="5" t="n">
        <v>14.47</v>
      </c>
      <c r="D794" s="0" t="n">
        <f aca="false">AVERAGE(C794:C1129)</f>
        <v>16.4792857142857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false" outlineLevel="0" collapsed="false">
      <c r="A795" s="5" t="s">
        <v>855</v>
      </c>
      <c r="B795" s="5" t="str">
        <f aca="false">CONCATENATE(LEFT(A795,8))</f>
        <v>07/05/05</v>
      </c>
      <c r="C795" s="5" t="n">
        <v>14.47</v>
      </c>
      <c r="D795" s="0" t="n">
        <f aca="false">AVERAGE(C795:C1130)</f>
        <v>16.4838392857143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false" outlineLevel="0" collapsed="false">
      <c r="A796" s="5" t="s">
        <v>856</v>
      </c>
      <c r="B796" s="5" t="str">
        <f aca="false">CONCATENATE(LEFT(A796,8))</f>
        <v>07/05/05</v>
      </c>
      <c r="C796" s="5" t="n">
        <v>14.47</v>
      </c>
      <c r="D796" s="0" t="n">
        <f aca="false">AVERAGE(C796:C1131)</f>
        <v>16.4883928571429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false" outlineLevel="0" collapsed="false">
      <c r="A797" s="5" t="s">
        <v>857</v>
      </c>
      <c r="B797" s="5" t="str">
        <f aca="false">CONCATENATE(LEFT(A797,8))</f>
        <v>07/05/05</v>
      </c>
      <c r="C797" s="5" t="n">
        <v>14.47</v>
      </c>
      <c r="D797" s="0" t="n">
        <f aca="false">AVERAGE(C797:C1132)</f>
        <v>16.4929464285714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false" outlineLevel="0" collapsed="false">
      <c r="A798" s="5" t="s">
        <v>858</v>
      </c>
      <c r="B798" s="5" t="str">
        <f aca="false">CONCATENATE(LEFT(A798,8))</f>
        <v>07/05/05</v>
      </c>
      <c r="C798" s="5" t="n">
        <v>14.47</v>
      </c>
      <c r="D798" s="0" t="n">
        <f aca="false">AVERAGE(C798:C1133)</f>
        <v>16.4975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false" outlineLevel="0" collapsed="false">
      <c r="A799" s="5" t="s">
        <v>859</v>
      </c>
      <c r="B799" s="5" t="str">
        <f aca="false">CONCATENATE(LEFT(A799,8))</f>
        <v>07/05/05</v>
      </c>
      <c r="C799" s="5" t="n">
        <v>14.47</v>
      </c>
      <c r="D799" s="0" t="n">
        <f aca="false">AVERAGE(C799:C1134)</f>
        <v>16.50092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false" outlineLevel="0" collapsed="false">
      <c r="A800" s="5" t="s">
        <v>860</v>
      </c>
      <c r="B800" s="5" t="str">
        <f aca="false">CONCATENATE(LEFT(A800,8))</f>
        <v>07/05/05</v>
      </c>
      <c r="C800" s="5" t="n">
        <v>14.47</v>
      </c>
      <c r="D800" s="0" t="n">
        <f aca="false">AVERAGE(C800:C1135)</f>
        <v>16.5043452380952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false" outlineLevel="0" collapsed="false">
      <c r="A801" s="5" t="s">
        <v>861</v>
      </c>
      <c r="B801" s="5" t="str">
        <f aca="false">CONCATENATE(LEFT(A801,8))</f>
        <v>07/05/05</v>
      </c>
      <c r="C801" s="5" t="n">
        <v>14.47</v>
      </c>
      <c r="D801" s="0" t="n">
        <f aca="false">AVERAGE(C801:C1136)</f>
        <v>16.5077678571429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false" outlineLevel="0" collapsed="false">
      <c r="A802" s="5" t="s">
        <v>862</v>
      </c>
      <c r="B802" s="5" t="str">
        <f aca="false">CONCATENATE(LEFT(A802,8))</f>
        <v>07/05/05</v>
      </c>
      <c r="C802" s="5" t="n">
        <v>14.47</v>
      </c>
      <c r="D802" s="0" t="n">
        <f aca="false">AVERAGE(C802:C1137)</f>
        <v>16.5111904761905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false" outlineLevel="0" collapsed="false">
      <c r="A803" s="5" t="s">
        <v>863</v>
      </c>
      <c r="B803" s="5" t="str">
        <f aca="false">CONCATENATE(LEFT(A803,8))</f>
        <v>07/05/05</v>
      </c>
      <c r="C803" s="5" t="n">
        <v>14.47</v>
      </c>
      <c r="D803" s="0" t="n">
        <f aca="false">AVERAGE(C803:C1138)</f>
        <v>16.515744047619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false" outlineLevel="0" collapsed="false">
      <c r="A804" s="5" t="s">
        <v>864</v>
      </c>
      <c r="B804" s="5" t="str">
        <f aca="false">CONCATENATE(LEFT(A804,8))</f>
        <v>07/05/05</v>
      </c>
      <c r="C804" s="5" t="n">
        <v>14.47</v>
      </c>
      <c r="D804" s="0" t="n">
        <f aca="false">AVERAGE(C804:C1139)</f>
        <v>16.5202976190476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false" outlineLevel="0" collapsed="false">
      <c r="A805" s="5" t="s">
        <v>865</v>
      </c>
      <c r="B805" s="5" t="str">
        <f aca="false">CONCATENATE(LEFT(A805,8))</f>
        <v>07/05/05</v>
      </c>
      <c r="C805" s="5" t="n">
        <v>14.47</v>
      </c>
      <c r="D805" s="0" t="n">
        <f aca="false">AVERAGE(C805:C1140)</f>
        <v>16.5248511904762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false" outlineLevel="0" collapsed="false">
      <c r="A806" s="5" t="s">
        <v>866</v>
      </c>
      <c r="B806" s="5" t="str">
        <f aca="false">CONCATENATE(LEFT(A806,8))</f>
        <v>07/05/05</v>
      </c>
      <c r="C806" s="5" t="n">
        <v>14.85</v>
      </c>
      <c r="D806" s="0" t="n">
        <f aca="false">AVERAGE(C806:C1141)</f>
        <v>16.5305357142857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false" outlineLevel="0" collapsed="false">
      <c r="A807" s="5" t="s">
        <v>867</v>
      </c>
      <c r="B807" s="5" t="str">
        <f aca="false">CONCATENATE(LEFT(A807,8))</f>
        <v>07/05/05</v>
      </c>
      <c r="C807" s="5" t="n">
        <v>15.23</v>
      </c>
      <c r="D807" s="0" t="n">
        <f aca="false">AVERAGE(C807:C1142)</f>
        <v>16.5362202380952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false" outlineLevel="0" collapsed="false">
      <c r="A808" s="5" t="s">
        <v>868</v>
      </c>
      <c r="B808" s="5" t="str">
        <f aca="false">CONCATENATE(LEFT(A808,8))</f>
        <v>07/05/05</v>
      </c>
      <c r="C808" s="5" t="n">
        <v>15.62</v>
      </c>
      <c r="D808" s="0" t="n">
        <f aca="false">AVERAGE(C808:C1143)</f>
        <v>16.5419047619048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false" outlineLevel="0" collapsed="false">
      <c r="A809" s="5" t="s">
        <v>869</v>
      </c>
      <c r="B809" s="5" t="str">
        <f aca="false">CONCATENATE(LEFT(A809,8))</f>
        <v>07/05/05</v>
      </c>
      <c r="C809" s="5" t="n">
        <v>16</v>
      </c>
      <c r="D809" s="0" t="n">
        <f aca="false">AVERAGE(C809:C1144)</f>
        <v>16.547559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false" outlineLevel="0" collapsed="false">
      <c r="A810" s="5" t="s">
        <v>870</v>
      </c>
      <c r="B810" s="5" t="str">
        <f aca="false">CONCATENATE(LEFT(A810,8))</f>
        <v>07/05/05</v>
      </c>
      <c r="C810" s="5" t="n">
        <v>16</v>
      </c>
      <c r="D810" s="0" t="n">
        <f aca="false">AVERAGE(C810:C1145)</f>
        <v>16.5532142857143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false" outlineLevel="0" collapsed="false">
      <c r="A811" s="5" t="s">
        <v>871</v>
      </c>
      <c r="B811" s="5" t="str">
        <f aca="false">CONCATENATE(LEFT(A811,8))</f>
        <v>07/05/05</v>
      </c>
      <c r="C811" s="5" t="n">
        <v>16.38</v>
      </c>
      <c r="D811" s="0" t="n">
        <f aca="false">AVERAGE(C811:C1146)</f>
        <v>16.56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false" outlineLevel="0" collapsed="false">
      <c r="A812" s="5" t="s">
        <v>872</v>
      </c>
      <c r="B812" s="5" t="str">
        <f aca="false">CONCATENATE(LEFT(A812,8))</f>
        <v>07/05/05</v>
      </c>
      <c r="C812" s="5" t="n">
        <v>16.38</v>
      </c>
      <c r="D812" s="0" t="n">
        <f aca="false">AVERAGE(C812:C1147)</f>
        <v>16.5667857142857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false" outlineLevel="0" collapsed="false">
      <c r="A813" s="5" t="s">
        <v>873</v>
      </c>
      <c r="B813" s="5" t="str">
        <f aca="false">CONCATENATE(LEFT(A813,8))</f>
        <v>07/05/05</v>
      </c>
      <c r="C813" s="5" t="n">
        <v>16.76</v>
      </c>
      <c r="D813" s="0" t="n">
        <f aca="false">AVERAGE(C813:C1148)</f>
        <v>16.5747023809524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false" outlineLevel="0" collapsed="false">
      <c r="A814" s="5" t="s">
        <v>874</v>
      </c>
      <c r="B814" s="5" t="str">
        <f aca="false">CONCATENATE(LEFT(A814,8))</f>
        <v>07/05/05</v>
      </c>
      <c r="C814" s="5" t="n">
        <v>16.76</v>
      </c>
      <c r="D814" s="0" t="n">
        <f aca="false">AVERAGE(C814:C1149)</f>
        <v>16.5814880952381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false" outlineLevel="0" collapsed="false">
      <c r="A815" s="5" t="s">
        <v>875</v>
      </c>
      <c r="B815" s="5" t="str">
        <f aca="false">CONCATENATE(LEFT(A815,8))</f>
        <v>07/05/05</v>
      </c>
      <c r="C815" s="5" t="n">
        <v>17.14</v>
      </c>
      <c r="D815" s="0" t="n">
        <f aca="false">AVERAGE(C815:C1150)</f>
        <v>16.5894047619048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false" outlineLevel="0" collapsed="false">
      <c r="A816" s="5" t="s">
        <v>876</v>
      </c>
      <c r="B816" s="5" t="str">
        <f aca="false">CONCATENATE(LEFT(A816,8))</f>
        <v>07/05/05</v>
      </c>
      <c r="C816" s="5" t="n">
        <v>17.52</v>
      </c>
      <c r="D816" s="0" t="n">
        <f aca="false">AVERAGE(C816:C1151)</f>
        <v>16.5973511904762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false" outlineLevel="0" collapsed="false">
      <c r="A817" s="5" t="s">
        <v>877</v>
      </c>
      <c r="B817" s="5" t="str">
        <f aca="false">CONCATENATE(LEFT(A817,8))</f>
        <v>07/05/05</v>
      </c>
      <c r="C817" s="5" t="n">
        <v>17.52</v>
      </c>
      <c r="D817" s="0" t="n">
        <f aca="false">AVERAGE(C817:C1152)</f>
        <v>16.6041666666667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false" outlineLevel="0" collapsed="false">
      <c r="A818" s="5" t="s">
        <v>878</v>
      </c>
      <c r="B818" s="5" t="str">
        <f aca="false">CONCATENATE(LEFT(A818,8))</f>
        <v>07/05/05</v>
      </c>
      <c r="C818" s="5" t="n">
        <v>17.52</v>
      </c>
      <c r="D818" s="0" t="n">
        <f aca="false">AVERAGE(C818:C1153)</f>
        <v>16.6121130952381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false" outlineLevel="0" collapsed="false">
      <c r="A819" s="5" t="s">
        <v>879</v>
      </c>
      <c r="B819" s="5" t="str">
        <f aca="false">CONCATENATE(LEFT(A819,8))</f>
        <v>07/05/05</v>
      </c>
      <c r="C819" s="5" t="n">
        <v>17.52</v>
      </c>
      <c r="D819" s="0" t="n">
        <f aca="false">AVERAGE(C819:C1154)</f>
        <v>16.6200595238095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false" outlineLevel="0" collapsed="false">
      <c r="A820" s="5" t="s">
        <v>880</v>
      </c>
      <c r="B820" s="5" t="str">
        <f aca="false">CONCATENATE(LEFT(A820,8))</f>
        <v>07/05/05</v>
      </c>
      <c r="C820" s="5" t="n">
        <v>17.52</v>
      </c>
      <c r="D820" s="0" t="n">
        <f aca="false">AVERAGE(C820:C1155)</f>
        <v>16.628005952381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false" outlineLevel="0" collapsed="false">
      <c r="A821" s="5" t="s">
        <v>881</v>
      </c>
      <c r="B821" s="5" t="str">
        <f aca="false">CONCATENATE(LEFT(A821,8))</f>
        <v>07/05/05</v>
      </c>
      <c r="C821" s="5" t="n">
        <v>17.14</v>
      </c>
      <c r="D821" s="0" t="n">
        <f aca="false">AVERAGE(C821:C1156)</f>
        <v>16.6359523809524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false" outlineLevel="0" collapsed="false">
      <c r="A822" s="5" t="s">
        <v>882</v>
      </c>
      <c r="B822" s="5" t="str">
        <f aca="false">CONCATENATE(LEFT(A822,8))</f>
        <v>07/05/05</v>
      </c>
      <c r="C822" s="5" t="n">
        <v>17.14</v>
      </c>
      <c r="D822" s="0" t="n">
        <f aca="false">AVERAGE(C822:C1157)</f>
        <v>16.6450297619048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false" outlineLevel="0" collapsed="false">
      <c r="A823" s="5" t="s">
        <v>883</v>
      </c>
      <c r="B823" s="5" t="str">
        <f aca="false">CONCATENATE(LEFT(A823,8))</f>
        <v>07/05/05</v>
      </c>
      <c r="C823" s="5" t="n">
        <v>16.76</v>
      </c>
      <c r="D823" s="0" t="n">
        <f aca="false">AVERAGE(C823:C1158)</f>
        <v>16.6529761904762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false" outlineLevel="0" collapsed="false">
      <c r="A824" s="5" t="s">
        <v>884</v>
      </c>
      <c r="B824" s="5" t="str">
        <f aca="false">CONCATENATE(LEFT(A824,8))</f>
        <v>07/05/05</v>
      </c>
      <c r="C824" s="5" t="n">
        <v>16.38</v>
      </c>
      <c r="D824" s="0" t="n">
        <f aca="false">AVERAGE(C824:C1159)</f>
        <v>16.6608928571429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false" outlineLevel="0" collapsed="false">
      <c r="A825" s="5" t="s">
        <v>885</v>
      </c>
      <c r="B825" s="5" t="str">
        <f aca="false">CONCATENATE(LEFT(A825,8))</f>
        <v>07/05/05</v>
      </c>
      <c r="C825" s="5" t="n">
        <v>16.38</v>
      </c>
      <c r="D825" s="0" t="n">
        <f aca="false">AVERAGE(C825:C1160)</f>
        <v>16.6699404761905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false" outlineLevel="0" collapsed="false">
      <c r="A826" s="5" t="s">
        <v>886</v>
      </c>
      <c r="B826" s="5" t="str">
        <f aca="false">CONCATENATE(LEFT(A826,8))</f>
        <v>07/05/05</v>
      </c>
      <c r="C826" s="5" t="n">
        <v>16</v>
      </c>
      <c r="D826" s="0" t="n">
        <f aca="false">AVERAGE(C826:C1161)</f>
        <v>16.6778571428571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false" outlineLevel="0" collapsed="false">
      <c r="A827" s="5" t="s">
        <v>887</v>
      </c>
      <c r="B827" s="5" t="str">
        <f aca="false">CONCATENATE(LEFT(A827,8))</f>
        <v>07/05/05</v>
      </c>
      <c r="C827" s="5" t="n">
        <v>16</v>
      </c>
      <c r="D827" s="0" t="n">
        <f aca="false">AVERAGE(C827:C1162)</f>
        <v>16.6869047619048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false" outlineLevel="0" collapsed="false">
      <c r="A828" s="5" t="s">
        <v>888</v>
      </c>
      <c r="B828" s="5" t="str">
        <f aca="false">CONCATENATE(LEFT(A828,8))</f>
        <v>07/05/05</v>
      </c>
      <c r="C828" s="5" t="n">
        <v>15.62</v>
      </c>
      <c r="D828" s="0" t="n">
        <f aca="false">AVERAGE(C828:C1163)</f>
        <v>16.6948214285714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false" outlineLevel="0" collapsed="false">
      <c r="A829" s="5" t="s">
        <v>889</v>
      </c>
      <c r="B829" s="5" t="str">
        <f aca="false">CONCATENATE(LEFT(A829,8))</f>
        <v>07/05/05</v>
      </c>
      <c r="C829" s="5" t="n">
        <v>15.62</v>
      </c>
      <c r="D829" s="0" t="n">
        <f aca="false">AVERAGE(C829:C1164)</f>
        <v>16.703869047619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5" t="s">
        <v>890</v>
      </c>
      <c r="B830" s="5" t="str">
        <f aca="false">CONCATENATE(LEFT(A830,8))</f>
        <v>07/05/05</v>
      </c>
      <c r="C830" s="5" t="n">
        <v>15.62</v>
      </c>
      <c r="D830" s="0" t="n">
        <f aca="false">AVERAGE(C830:C1165)</f>
        <v>16.7117857142857</v>
      </c>
      <c r="E830" s="0" t="n">
        <f aca="false">IF(B830=B831," ",MAX(C783:C830))</f>
        <v>17.52</v>
      </c>
      <c r="F830" s="0" t="n">
        <f aca="false">IF(B830=B831," ",AVERAGE(E830:E1118))</f>
        <v>18.77</v>
      </c>
      <c r="G830" s="0" t="n">
        <f aca="false">IF(B830=B831," ",AVERAGE(E542:E830))</f>
        <v>18.0085714285714</v>
      </c>
      <c r="H830" s="0" t="n">
        <v>16</v>
      </c>
      <c r="I830" s="0" t="n">
        <v>18</v>
      </c>
    </row>
    <row r="831" customFormat="false" ht="12.75" hidden="true" customHeight="false" outlineLevel="0" collapsed="false">
      <c r="A831" s="5" t="s">
        <v>891</v>
      </c>
      <c r="B831" s="5" t="str">
        <f aca="false">CONCATENATE(LEFT(A831,8))</f>
        <v>07/06/05</v>
      </c>
      <c r="C831" s="5" t="n">
        <v>15.23</v>
      </c>
      <c r="D831" s="0" t="n">
        <f aca="false">AVERAGE(C831:C1166)</f>
        <v>16.7185714285714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false" outlineLevel="0" collapsed="false">
      <c r="A832" s="5" t="s">
        <v>892</v>
      </c>
      <c r="B832" s="5" t="str">
        <f aca="false">CONCATENATE(LEFT(A832,8))</f>
        <v>07/06/05</v>
      </c>
      <c r="C832" s="5" t="n">
        <v>15.23</v>
      </c>
      <c r="D832" s="0" t="n">
        <f aca="false">AVERAGE(C832:C1167)</f>
        <v>16.7265178571429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false" outlineLevel="0" collapsed="false">
      <c r="A833" s="5" t="s">
        <v>893</v>
      </c>
      <c r="B833" s="5" t="str">
        <f aca="false">CONCATENATE(LEFT(A833,8))</f>
        <v>07/06/05</v>
      </c>
      <c r="C833" s="5" t="n">
        <v>15.23</v>
      </c>
      <c r="D833" s="0" t="n">
        <f aca="false">AVERAGE(C833:C1168)</f>
        <v>16.7333333333333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false" outlineLevel="0" collapsed="false">
      <c r="A834" s="5" t="s">
        <v>894</v>
      </c>
      <c r="B834" s="5" t="str">
        <f aca="false">CONCATENATE(LEFT(A834,8))</f>
        <v>07/06/05</v>
      </c>
      <c r="C834" s="5" t="n">
        <v>14.85</v>
      </c>
      <c r="D834" s="0" t="n">
        <f aca="false">AVERAGE(C834:C1169)</f>
        <v>16.7401488095238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false" outlineLevel="0" collapsed="false">
      <c r="A835" s="5" t="s">
        <v>895</v>
      </c>
      <c r="B835" s="5" t="str">
        <f aca="false">CONCATENATE(LEFT(A835,8))</f>
        <v>07/06/05</v>
      </c>
      <c r="C835" s="5" t="n">
        <v>14.85</v>
      </c>
      <c r="D835" s="0" t="n">
        <f aca="false">AVERAGE(C835:C1170)</f>
        <v>16.7480952380952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false" outlineLevel="0" collapsed="false">
      <c r="A836" s="5" t="s">
        <v>896</v>
      </c>
      <c r="B836" s="5" t="str">
        <f aca="false">CONCATENATE(LEFT(A836,8))</f>
        <v>07/06/05</v>
      </c>
      <c r="C836" s="5" t="n">
        <v>14.47</v>
      </c>
      <c r="D836" s="0" t="n">
        <f aca="false">AVERAGE(C836:C1171)</f>
        <v>16.7549107142857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false" outlineLevel="0" collapsed="false">
      <c r="A837" s="5" t="s">
        <v>897</v>
      </c>
      <c r="B837" s="5" t="str">
        <f aca="false">CONCATENATE(LEFT(A837,8))</f>
        <v>07/06/05</v>
      </c>
      <c r="C837" s="5" t="n">
        <v>14.47</v>
      </c>
      <c r="D837" s="0" t="n">
        <f aca="false">AVERAGE(C837:C1172)</f>
        <v>16.7628571428571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false" outlineLevel="0" collapsed="false">
      <c r="A838" s="5" t="s">
        <v>898</v>
      </c>
      <c r="B838" s="5" t="str">
        <f aca="false">CONCATENATE(LEFT(A838,8))</f>
        <v>07/06/05</v>
      </c>
      <c r="C838" s="5" t="n">
        <v>14.47</v>
      </c>
      <c r="D838" s="0" t="n">
        <f aca="false">AVERAGE(C838:C1173)</f>
        <v>16.7696726190476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false" outlineLevel="0" collapsed="false">
      <c r="A839" s="5" t="s">
        <v>899</v>
      </c>
      <c r="B839" s="5" t="str">
        <f aca="false">CONCATENATE(LEFT(A839,8))</f>
        <v>07/06/05</v>
      </c>
      <c r="C839" s="5" t="n">
        <v>14.47</v>
      </c>
      <c r="D839" s="0" t="n">
        <f aca="false">AVERAGE(C839:C1174)</f>
        <v>16.7764880952381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false" outlineLevel="0" collapsed="false">
      <c r="A840" s="5" t="s">
        <v>900</v>
      </c>
      <c r="B840" s="5" t="str">
        <f aca="false">CONCATENATE(LEFT(A840,8))</f>
        <v>07/06/05</v>
      </c>
      <c r="C840" s="5" t="n">
        <v>14.47</v>
      </c>
      <c r="D840" s="0" t="n">
        <f aca="false">AVERAGE(C840:C1175)</f>
        <v>16.7833035714286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false" outlineLevel="0" collapsed="false">
      <c r="A841" s="5" t="s">
        <v>901</v>
      </c>
      <c r="B841" s="5" t="str">
        <f aca="false">CONCATENATE(LEFT(A841,8))</f>
        <v>07/06/05</v>
      </c>
      <c r="C841" s="5" t="n">
        <v>14.47</v>
      </c>
      <c r="D841" s="0" t="n">
        <f aca="false">AVERAGE(C841:C1176)</f>
        <v>16.788988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false" outlineLevel="0" collapsed="false">
      <c r="A842" s="5" t="s">
        <v>902</v>
      </c>
      <c r="B842" s="5" t="str">
        <f aca="false">CONCATENATE(LEFT(A842,8))</f>
        <v>07/06/05</v>
      </c>
      <c r="C842" s="5" t="n">
        <v>14.47</v>
      </c>
      <c r="D842" s="0" t="n">
        <f aca="false">AVERAGE(C842:C1177)</f>
        <v>16.7946726190476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false" outlineLevel="0" collapsed="false">
      <c r="A843" s="5" t="s">
        <v>903</v>
      </c>
      <c r="B843" s="5" t="str">
        <f aca="false">CONCATENATE(LEFT(A843,8))</f>
        <v>07/06/05</v>
      </c>
      <c r="C843" s="5" t="n">
        <v>14.47</v>
      </c>
      <c r="D843" s="0" t="n">
        <f aca="false">AVERAGE(C843:C1178)</f>
        <v>16.8003571428571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false" outlineLevel="0" collapsed="false">
      <c r="A844" s="5" t="s">
        <v>904</v>
      </c>
      <c r="B844" s="5" t="str">
        <f aca="false">CONCATENATE(LEFT(A844,8))</f>
        <v>07/06/05</v>
      </c>
      <c r="C844" s="5" t="n">
        <v>14.47</v>
      </c>
      <c r="D844" s="0" t="n">
        <f aca="false">AVERAGE(C844:C1179)</f>
        <v>16.8049107142857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false" outlineLevel="0" collapsed="false">
      <c r="A845" s="5" t="s">
        <v>905</v>
      </c>
      <c r="B845" s="5" t="str">
        <f aca="false">CONCATENATE(LEFT(A845,8))</f>
        <v>07/06/05</v>
      </c>
      <c r="C845" s="5" t="n">
        <v>14.47</v>
      </c>
      <c r="D845" s="0" t="n">
        <f aca="false">AVERAGE(C845:C1180)</f>
        <v>16.8094642857143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false" outlineLevel="0" collapsed="false">
      <c r="A846" s="5" t="s">
        <v>906</v>
      </c>
      <c r="B846" s="5" t="str">
        <f aca="false">CONCATENATE(LEFT(A846,8))</f>
        <v>07/06/05</v>
      </c>
      <c r="C846" s="5" t="n">
        <v>14.47</v>
      </c>
      <c r="D846" s="0" t="n">
        <f aca="false">AVERAGE(C846:C1181)</f>
        <v>16.8140178571429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false" outlineLevel="0" collapsed="false">
      <c r="A847" s="5" t="s">
        <v>907</v>
      </c>
      <c r="B847" s="5" t="str">
        <f aca="false">CONCATENATE(LEFT(A847,8))</f>
        <v>07/06/05</v>
      </c>
      <c r="C847" s="5" t="n">
        <v>14.09</v>
      </c>
      <c r="D847" s="0" t="n">
        <f aca="false">AVERAGE(C847:C1182)</f>
        <v>16.8185714285714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false" outlineLevel="0" collapsed="false">
      <c r="A848" s="5" t="s">
        <v>908</v>
      </c>
      <c r="B848" s="5" t="str">
        <f aca="false">CONCATENATE(LEFT(A848,8))</f>
        <v>07/06/05</v>
      </c>
      <c r="C848" s="5" t="n">
        <v>14.47</v>
      </c>
      <c r="D848" s="0" t="n">
        <f aca="false">AVERAGE(C848:C1183)</f>
        <v>16.824255952381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false" outlineLevel="0" collapsed="false">
      <c r="A849" s="5" t="s">
        <v>909</v>
      </c>
      <c r="B849" s="5" t="str">
        <f aca="false">CONCATENATE(LEFT(A849,8))</f>
        <v>07/06/05</v>
      </c>
      <c r="C849" s="5" t="n">
        <v>14.47</v>
      </c>
      <c r="D849" s="0" t="n">
        <f aca="false">AVERAGE(C849:C1184)</f>
        <v>16.8288095238095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false" outlineLevel="0" collapsed="false">
      <c r="A850" s="5" t="s">
        <v>910</v>
      </c>
      <c r="B850" s="5" t="str">
        <f aca="false">CONCATENATE(LEFT(A850,8))</f>
        <v>07/06/05</v>
      </c>
      <c r="C850" s="5" t="n">
        <v>14.47</v>
      </c>
      <c r="D850" s="0" t="n">
        <f aca="false">AVERAGE(C850:C1185)</f>
        <v>16.8333630952381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false" outlineLevel="0" collapsed="false">
      <c r="A851" s="5" t="s">
        <v>911</v>
      </c>
      <c r="B851" s="5" t="str">
        <f aca="false">CONCATENATE(LEFT(A851,8))</f>
        <v>07/06/05</v>
      </c>
      <c r="C851" s="5" t="n">
        <v>14.47</v>
      </c>
      <c r="D851" s="0" t="n">
        <f aca="false">AVERAGE(C851:C1186)</f>
        <v>16.8379166666667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false" outlineLevel="0" collapsed="false">
      <c r="A852" s="5" t="s">
        <v>912</v>
      </c>
      <c r="B852" s="5" t="str">
        <f aca="false">CONCATENATE(LEFT(A852,8))</f>
        <v>07/06/05</v>
      </c>
      <c r="C852" s="5" t="n">
        <v>14.47</v>
      </c>
      <c r="D852" s="0" t="n">
        <f aca="false">AVERAGE(C852:C1187)</f>
        <v>16.8424702380952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false" outlineLevel="0" collapsed="false">
      <c r="A853" s="5" t="s">
        <v>913</v>
      </c>
      <c r="B853" s="5" t="str">
        <f aca="false">CONCATENATE(LEFT(A853,8))</f>
        <v>07/06/05</v>
      </c>
      <c r="C853" s="5" t="n">
        <v>14.85</v>
      </c>
      <c r="D853" s="0" t="n">
        <f aca="false">AVERAGE(C853:C1188)</f>
        <v>16.8470238095238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false" outlineLevel="0" collapsed="false">
      <c r="A854" s="5" t="s">
        <v>914</v>
      </c>
      <c r="B854" s="5" t="str">
        <f aca="false">CONCATENATE(LEFT(A854,8))</f>
        <v>07/06/05</v>
      </c>
      <c r="C854" s="5" t="n">
        <v>14.85</v>
      </c>
      <c r="D854" s="0" t="n">
        <f aca="false">AVERAGE(C854:C1189)</f>
        <v>16.8515773809524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false" outlineLevel="0" collapsed="false">
      <c r="A855" s="5" t="s">
        <v>915</v>
      </c>
      <c r="B855" s="5" t="str">
        <f aca="false">CONCATENATE(LEFT(A855,8))</f>
        <v>07/06/05</v>
      </c>
      <c r="C855" s="5" t="n">
        <v>15.23</v>
      </c>
      <c r="D855" s="0" t="n">
        <f aca="false">AVERAGE(C855:C1190)</f>
        <v>16.856130952381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false" outlineLevel="0" collapsed="false">
      <c r="A856" s="5" t="s">
        <v>916</v>
      </c>
      <c r="B856" s="5" t="str">
        <f aca="false">CONCATENATE(LEFT(A856,8))</f>
        <v>07/06/05</v>
      </c>
      <c r="C856" s="5" t="n">
        <v>15.62</v>
      </c>
      <c r="D856" s="0" t="n">
        <f aca="false">AVERAGE(C856:C1191)</f>
        <v>16.8606845238095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false" outlineLevel="0" collapsed="false">
      <c r="A857" s="5" t="s">
        <v>917</v>
      </c>
      <c r="B857" s="5" t="str">
        <f aca="false">CONCATENATE(LEFT(A857,8))</f>
        <v>07/06/05</v>
      </c>
      <c r="C857" s="5" t="n">
        <v>16</v>
      </c>
      <c r="D857" s="0" t="n">
        <f aca="false">AVERAGE(C857:C1192)</f>
        <v>16.8652083333333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false" outlineLevel="0" collapsed="false">
      <c r="A858" s="5" t="s">
        <v>918</v>
      </c>
      <c r="B858" s="5" t="str">
        <f aca="false">CONCATENATE(LEFT(A858,8))</f>
        <v>07/06/05</v>
      </c>
      <c r="C858" s="5" t="n">
        <v>16.38</v>
      </c>
      <c r="D858" s="0" t="n">
        <f aca="false">AVERAGE(C858:C1193)</f>
        <v>16.8697321428571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false" outlineLevel="0" collapsed="false">
      <c r="A859" s="5" t="s">
        <v>919</v>
      </c>
      <c r="B859" s="5" t="str">
        <f aca="false">CONCATENATE(LEFT(A859,8))</f>
        <v>07/06/05</v>
      </c>
      <c r="C859" s="5" t="n">
        <v>16.76</v>
      </c>
      <c r="D859" s="0" t="n">
        <f aca="false">AVERAGE(C859:C1194)</f>
        <v>16.8753869047619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false" outlineLevel="0" collapsed="false">
      <c r="A860" s="5" t="s">
        <v>920</v>
      </c>
      <c r="B860" s="5" t="str">
        <f aca="false">CONCATENATE(LEFT(A860,8))</f>
        <v>07/06/05</v>
      </c>
      <c r="C860" s="5" t="n">
        <v>16.76</v>
      </c>
      <c r="D860" s="0" t="n">
        <f aca="false">AVERAGE(C860:C1195)</f>
        <v>16.8799107142857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false" outlineLevel="0" collapsed="false">
      <c r="A861" s="5" t="s">
        <v>921</v>
      </c>
      <c r="B861" s="5" t="str">
        <f aca="false">CONCATENATE(LEFT(A861,8))</f>
        <v>07/06/05</v>
      </c>
      <c r="C861" s="5" t="n">
        <v>17.14</v>
      </c>
      <c r="D861" s="0" t="n">
        <f aca="false">AVERAGE(C861:C1196)</f>
        <v>16.8855654761905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false" outlineLevel="0" collapsed="false">
      <c r="A862" s="5" t="s">
        <v>922</v>
      </c>
      <c r="B862" s="5" t="str">
        <f aca="false">CONCATENATE(LEFT(A862,8))</f>
        <v>07/06/05</v>
      </c>
      <c r="C862" s="5" t="n">
        <v>17.52</v>
      </c>
      <c r="D862" s="0" t="n">
        <f aca="false">AVERAGE(C862:C1197)</f>
        <v>16.8900892857143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false" outlineLevel="0" collapsed="false">
      <c r="A863" s="5" t="s">
        <v>923</v>
      </c>
      <c r="B863" s="5" t="str">
        <f aca="false">CONCATENATE(LEFT(A863,8))</f>
        <v>07/06/05</v>
      </c>
      <c r="C863" s="5" t="n">
        <v>17.9</v>
      </c>
      <c r="D863" s="0" t="n">
        <f aca="false">AVERAGE(C863:C1198)</f>
        <v>16.893482142857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false" outlineLevel="0" collapsed="false">
      <c r="A864" s="5" t="s">
        <v>924</v>
      </c>
      <c r="B864" s="5" t="str">
        <f aca="false">CONCATENATE(LEFT(A864,8))</f>
        <v>07/06/05</v>
      </c>
      <c r="C864" s="5" t="n">
        <v>17.9</v>
      </c>
      <c r="D864" s="0" t="n">
        <f aca="false">AVERAGE(C864:C1199)</f>
        <v>16.896875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false" outlineLevel="0" collapsed="false">
      <c r="A865" s="5" t="s">
        <v>925</v>
      </c>
      <c r="B865" s="5" t="str">
        <f aca="false">CONCATENATE(LEFT(A865,8))</f>
        <v>07/06/05</v>
      </c>
      <c r="C865" s="5" t="n">
        <v>18.28</v>
      </c>
      <c r="D865" s="0" t="n">
        <f aca="false">AVERAGE(C865:C1200)</f>
        <v>16.9013988095238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false" outlineLevel="0" collapsed="false">
      <c r="A866" s="5" t="s">
        <v>926</v>
      </c>
      <c r="B866" s="5" t="str">
        <f aca="false">CONCATENATE(LEFT(A866,8))</f>
        <v>07/06/05</v>
      </c>
      <c r="C866" s="5" t="n">
        <v>18.28</v>
      </c>
      <c r="D866" s="0" t="n">
        <f aca="false">AVERAGE(C866:C1201)</f>
        <v>16.9047916666667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false" outlineLevel="0" collapsed="false">
      <c r="A867" s="5" t="s">
        <v>927</v>
      </c>
      <c r="B867" s="5" t="str">
        <f aca="false">CONCATENATE(LEFT(A867,8))</f>
        <v>07/06/05</v>
      </c>
      <c r="C867" s="5" t="n">
        <v>18.28</v>
      </c>
      <c r="D867" s="0" t="n">
        <f aca="false">AVERAGE(C867:C1202)</f>
        <v>16.9081845238095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false" outlineLevel="0" collapsed="false">
      <c r="A868" s="5" t="s">
        <v>928</v>
      </c>
      <c r="B868" s="5" t="str">
        <f aca="false">CONCATENATE(LEFT(A868,8))</f>
        <v>07/06/05</v>
      </c>
      <c r="C868" s="5" t="n">
        <v>18.28</v>
      </c>
      <c r="D868" s="0" t="n">
        <f aca="false">AVERAGE(C868:C1203)</f>
        <v>16.9115773809524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false" outlineLevel="0" collapsed="false">
      <c r="A869" s="5" t="s">
        <v>929</v>
      </c>
      <c r="B869" s="5" t="str">
        <f aca="false">CONCATENATE(LEFT(A869,8))</f>
        <v>07/06/05</v>
      </c>
      <c r="C869" s="5" t="n">
        <v>17.9</v>
      </c>
      <c r="D869" s="0" t="n">
        <f aca="false">AVERAGE(C869:C1204)</f>
        <v>16.9149702380952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false" outlineLevel="0" collapsed="false">
      <c r="A870" s="5" t="s">
        <v>930</v>
      </c>
      <c r="B870" s="5" t="str">
        <f aca="false">CONCATENATE(LEFT(A870,8))</f>
        <v>07/06/05</v>
      </c>
      <c r="C870" s="5" t="n">
        <v>17.9</v>
      </c>
      <c r="D870" s="0" t="n">
        <f aca="false">AVERAGE(C870:C1205)</f>
        <v>16.9183630952381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false" outlineLevel="0" collapsed="false">
      <c r="A871" s="5" t="s">
        <v>931</v>
      </c>
      <c r="B871" s="5" t="str">
        <f aca="false">CONCATENATE(LEFT(A871,8))</f>
        <v>07/06/05</v>
      </c>
      <c r="C871" s="5" t="n">
        <v>17.52</v>
      </c>
      <c r="D871" s="0" t="n">
        <f aca="false">AVERAGE(C871:C1206)</f>
        <v>16.921755952381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false" outlineLevel="0" collapsed="false">
      <c r="A872" s="5" t="s">
        <v>932</v>
      </c>
      <c r="B872" s="5" t="str">
        <f aca="false">CONCATENATE(LEFT(A872,8))</f>
        <v>07/06/05</v>
      </c>
      <c r="C872" s="5" t="n">
        <v>17.52</v>
      </c>
      <c r="D872" s="0" t="n">
        <f aca="false">AVERAGE(C872:C1207)</f>
        <v>16.9251488095238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false" outlineLevel="0" collapsed="false">
      <c r="A873" s="5" t="s">
        <v>933</v>
      </c>
      <c r="B873" s="5" t="str">
        <f aca="false">CONCATENATE(LEFT(A873,8))</f>
        <v>07/06/05</v>
      </c>
      <c r="C873" s="5" t="n">
        <v>17.14</v>
      </c>
      <c r="D873" s="0" t="n">
        <f aca="false">AVERAGE(C873:C1208)</f>
        <v>16.9285416666667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false" outlineLevel="0" collapsed="false">
      <c r="A874" s="5" t="s">
        <v>934</v>
      </c>
      <c r="B874" s="5" t="str">
        <f aca="false">CONCATENATE(LEFT(A874,8))</f>
        <v>07/06/05</v>
      </c>
      <c r="C874" s="5" t="n">
        <v>17.14</v>
      </c>
      <c r="D874" s="0" t="n">
        <f aca="false">AVERAGE(C874:C1209)</f>
        <v>16.9319345238095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false" outlineLevel="0" collapsed="false">
      <c r="A875" s="5" t="s">
        <v>935</v>
      </c>
      <c r="B875" s="5" t="str">
        <f aca="false">CONCATENATE(LEFT(A875,8))</f>
        <v>07/06/05</v>
      </c>
      <c r="C875" s="5" t="n">
        <v>16.76</v>
      </c>
      <c r="D875" s="0" t="n">
        <f aca="false">AVERAGE(C875:C1210)</f>
        <v>16.9341964285714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false" outlineLevel="0" collapsed="false">
      <c r="A876" s="5" t="s">
        <v>936</v>
      </c>
      <c r="B876" s="5" t="str">
        <f aca="false">CONCATENATE(LEFT(A876,8))</f>
        <v>07/06/05</v>
      </c>
      <c r="C876" s="5" t="n">
        <v>16.38</v>
      </c>
      <c r="D876" s="0" t="n">
        <f aca="false">AVERAGE(C876:C1211)</f>
        <v>16.9375892857143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false" outlineLevel="0" collapsed="false">
      <c r="A877" s="5" t="s">
        <v>937</v>
      </c>
      <c r="B877" s="5" t="str">
        <f aca="false">CONCATENATE(LEFT(A877,8))</f>
        <v>07/06/05</v>
      </c>
      <c r="C877" s="5" t="n">
        <v>16.38</v>
      </c>
      <c r="D877" s="0" t="n">
        <f aca="false">AVERAGE(C877:C1212)</f>
        <v>16.9409821428571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5" t="s">
        <v>938</v>
      </c>
      <c r="B878" s="5" t="str">
        <f aca="false">CONCATENATE(LEFT(A878,8))</f>
        <v>07/06/05</v>
      </c>
      <c r="C878" s="5" t="n">
        <v>16</v>
      </c>
      <c r="D878" s="0" t="n">
        <f aca="false">AVERAGE(C878:C1213)</f>
        <v>16.944375</v>
      </c>
      <c r="E878" s="0" t="n">
        <f aca="false">IF(B878=B879," ",MAX(C831:C878))</f>
        <v>18.28</v>
      </c>
      <c r="F878" s="0" t="n">
        <f aca="false">IF(B878=B879," ",AVERAGE(E878:E1166))</f>
        <v>19.1514285714286</v>
      </c>
      <c r="G878" s="0" t="n">
        <f aca="false">IF(B878=B879," ",AVERAGE(E590:E878))</f>
        <v>17.9542857142857</v>
      </c>
      <c r="H878" s="0" t="n">
        <v>16</v>
      </c>
      <c r="I878" s="0" t="n">
        <v>18</v>
      </c>
    </row>
    <row r="879" customFormat="false" ht="12.75" hidden="true" customHeight="false" outlineLevel="0" collapsed="false">
      <c r="A879" s="5" t="s">
        <v>939</v>
      </c>
      <c r="B879" s="5" t="str">
        <f aca="false">CONCATENATE(LEFT(A879,8))</f>
        <v>07/07/05</v>
      </c>
      <c r="C879" s="5" t="n">
        <v>16</v>
      </c>
      <c r="D879" s="0" t="n">
        <f aca="false">AVERAGE(C879:C1214)</f>
        <v>16.9477678571429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false" outlineLevel="0" collapsed="false">
      <c r="A880" s="5" t="s">
        <v>940</v>
      </c>
      <c r="B880" s="5" t="str">
        <f aca="false">CONCATENATE(LEFT(A880,8))</f>
        <v>07/07/05</v>
      </c>
      <c r="C880" s="5" t="n">
        <v>16</v>
      </c>
      <c r="D880" s="0" t="n">
        <f aca="false">AVERAGE(C880:C1215)</f>
        <v>16.9511607142857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false" outlineLevel="0" collapsed="false">
      <c r="A881" s="5" t="s">
        <v>941</v>
      </c>
      <c r="B881" s="5" t="str">
        <f aca="false">CONCATENATE(LEFT(A881,8))</f>
        <v>07/07/05</v>
      </c>
      <c r="C881" s="5" t="n">
        <v>16</v>
      </c>
      <c r="D881" s="0" t="n">
        <f aca="false">AVERAGE(C881:C1216)</f>
        <v>16.9534226190476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false" outlineLevel="0" collapsed="false">
      <c r="A882" s="5" t="s">
        <v>942</v>
      </c>
      <c r="B882" s="5" t="str">
        <f aca="false">CONCATENATE(LEFT(A882,8))</f>
        <v>07/07/05</v>
      </c>
      <c r="C882" s="5" t="n">
        <v>15.62</v>
      </c>
      <c r="D882" s="0" t="n">
        <f aca="false">AVERAGE(C882:C1217)</f>
        <v>16.9556845238095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false" outlineLevel="0" collapsed="false">
      <c r="A883" s="5" t="s">
        <v>943</v>
      </c>
      <c r="B883" s="5" t="str">
        <f aca="false">CONCATENATE(LEFT(A883,8))</f>
        <v>07/07/05</v>
      </c>
      <c r="C883" s="5" t="n">
        <v>15.62</v>
      </c>
      <c r="D883" s="0" t="n">
        <f aca="false">AVERAGE(C883:C1218)</f>
        <v>16.9579464285714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false" outlineLevel="0" collapsed="false">
      <c r="A884" s="5" t="s">
        <v>944</v>
      </c>
      <c r="B884" s="5" t="str">
        <f aca="false">CONCATENATE(LEFT(A884,8))</f>
        <v>07/07/05</v>
      </c>
      <c r="C884" s="5" t="n">
        <v>15.62</v>
      </c>
      <c r="D884" s="0" t="n">
        <f aca="false">AVERAGE(C884:C1219)</f>
        <v>16.9602083333333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false" outlineLevel="0" collapsed="false">
      <c r="A885" s="5" t="s">
        <v>945</v>
      </c>
      <c r="B885" s="5" t="str">
        <f aca="false">CONCATENATE(LEFT(A885,8))</f>
        <v>07/07/05</v>
      </c>
      <c r="C885" s="5" t="n">
        <v>15.62</v>
      </c>
      <c r="D885" s="0" t="n">
        <f aca="false">AVERAGE(C885:C1220)</f>
        <v>16.9624702380952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false" outlineLevel="0" collapsed="false">
      <c r="A886" s="5" t="s">
        <v>946</v>
      </c>
      <c r="B886" s="5" t="str">
        <f aca="false">CONCATENATE(LEFT(A886,8))</f>
        <v>07/07/05</v>
      </c>
      <c r="C886" s="5" t="n">
        <v>15.62</v>
      </c>
      <c r="D886" s="0" t="n">
        <f aca="false">AVERAGE(C886:C1221)</f>
        <v>16.9647321428571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false" outlineLevel="0" collapsed="false">
      <c r="A887" s="5" t="s">
        <v>947</v>
      </c>
      <c r="B887" s="5" t="str">
        <f aca="false">CONCATENATE(LEFT(A887,8))</f>
        <v>07/07/05</v>
      </c>
      <c r="C887" s="5" t="n">
        <v>15.62</v>
      </c>
      <c r="D887" s="0" t="n">
        <f aca="false">AVERAGE(C887:C1222)</f>
        <v>16.9658630952381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false" outlineLevel="0" collapsed="false">
      <c r="A888" s="5" t="s">
        <v>948</v>
      </c>
      <c r="B888" s="5" t="str">
        <f aca="false">CONCATENATE(LEFT(A888,8))</f>
        <v>07/07/05</v>
      </c>
      <c r="C888" s="5" t="n">
        <v>15.23</v>
      </c>
      <c r="D888" s="0" t="n">
        <f aca="false">AVERAGE(C888:C1223)</f>
        <v>16.966994047619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false" outlineLevel="0" collapsed="false">
      <c r="A889" s="5" t="s">
        <v>949</v>
      </c>
      <c r="B889" s="5" t="str">
        <f aca="false">CONCATENATE(LEFT(A889,8))</f>
        <v>07/07/05</v>
      </c>
      <c r="C889" s="5" t="n">
        <v>15.23</v>
      </c>
      <c r="D889" s="0" t="n">
        <f aca="false">AVERAGE(C889:C1224)</f>
        <v>16.9692857142857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false" outlineLevel="0" collapsed="false">
      <c r="A890" s="5" t="s">
        <v>950</v>
      </c>
      <c r="B890" s="5" t="str">
        <f aca="false">CONCATENATE(LEFT(A890,8))</f>
        <v>07/07/05</v>
      </c>
      <c r="C890" s="5" t="n">
        <v>15.23</v>
      </c>
      <c r="D890" s="0" t="n">
        <f aca="false">AVERAGE(C890:C1225)</f>
        <v>16.9715773809524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false" outlineLevel="0" collapsed="false">
      <c r="A891" s="5" t="s">
        <v>951</v>
      </c>
      <c r="B891" s="5" t="str">
        <f aca="false">CONCATENATE(LEFT(A891,8))</f>
        <v>07/07/05</v>
      </c>
      <c r="C891" s="5" t="n">
        <v>15.23</v>
      </c>
      <c r="D891" s="0" t="n">
        <f aca="false">AVERAGE(C891:C1226)</f>
        <v>16.973869047619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false" outlineLevel="0" collapsed="false">
      <c r="A892" s="5" t="s">
        <v>952</v>
      </c>
      <c r="B892" s="5" t="str">
        <f aca="false">CONCATENATE(LEFT(A892,8))</f>
        <v>07/07/05</v>
      </c>
      <c r="C892" s="5" t="n">
        <v>15.23</v>
      </c>
      <c r="D892" s="0" t="n">
        <f aca="false">AVERAGE(C892:C1227)</f>
        <v>16.9750297619048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false" outlineLevel="0" collapsed="false">
      <c r="A893" s="5" t="s">
        <v>953</v>
      </c>
      <c r="B893" s="5" t="str">
        <f aca="false">CONCATENATE(LEFT(A893,8))</f>
        <v>07/07/05</v>
      </c>
      <c r="C893" s="5" t="n">
        <v>15.23</v>
      </c>
      <c r="D893" s="0" t="n">
        <f aca="false">AVERAGE(C893:C1228)</f>
        <v>16.97619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false" outlineLevel="0" collapsed="false">
      <c r="A894" s="5" t="s">
        <v>954</v>
      </c>
      <c r="B894" s="5" t="str">
        <f aca="false">CONCATENATE(LEFT(A894,8))</f>
        <v>07/07/05</v>
      </c>
      <c r="C894" s="5" t="n">
        <v>15.23</v>
      </c>
      <c r="D894" s="0" t="n">
        <f aca="false">AVERAGE(C894:C1229)</f>
        <v>16.9773511904762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false" outlineLevel="0" collapsed="false">
      <c r="A895" s="5" t="s">
        <v>955</v>
      </c>
      <c r="B895" s="5" t="str">
        <f aca="false">CONCATENATE(LEFT(A895,8))</f>
        <v>07/07/05</v>
      </c>
      <c r="C895" s="5" t="n">
        <v>15.23</v>
      </c>
      <c r="D895" s="0" t="n">
        <f aca="false">AVERAGE(C895:C1230)</f>
        <v>16.9785119047619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false" outlineLevel="0" collapsed="false">
      <c r="A896" s="5" t="s">
        <v>956</v>
      </c>
      <c r="B896" s="5" t="str">
        <f aca="false">CONCATENATE(LEFT(A896,8))</f>
        <v>07/07/05</v>
      </c>
      <c r="C896" s="5" t="n">
        <v>15.23</v>
      </c>
      <c r="D896" s="0" t="n">
        <f aca="false">AVERAGE(C896:C1231)</f>
        <v>16.9796726190476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false" outlineLevel="0" collapsed="false">
      <c r="A897" s="5" t="s">
        <v>957</v>
      </c>
      <c r="B897" s="5" t="str">
        <f aca="false">CONCATENATE(LEFT(A897,8))</f>
        <v>07/07/05</v>
      </c>
      <c r="C897" s="5" t="n">
        <v>15.23</v>
      </c>
      <c r="D897" s="0" t="n">
        <f aca="false">AVERAGE(C897:C1232)</f>
        <v>16.9808333333333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false" outlineLevel="0" collapsed="false">
      <c r="A898" s="5" t="s">
        <v>958</v>
      </c>
      <c r="B898" s="5" t="str">
        <f aca="false">CONCATENATE(LEFT(A898,8))</f>
        <v>07/07/05</v>
      </c>
      <c r="C898" s="5" t="n">
        <v>15.23</v>
      </c>
      <c r="D898" s="0" t="n">
        <f aca="false">AVERAGE(C898:C1233)</f>
        <v>16.981994047619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false" outlineLevel="0" collapsed="false">
      <c r="A899" s="5" t="s">
        <v>959</v>
      </c>
      <c r="B899" s="5" t="str">
        <f aca="false">CONCATENATE(LEFT(A899,8))</f>
        <v>07/07/05</v>
      </c>
      <c r="C899" s="5" t="n">
        <v>15.23</v>
      </c>
      <c r="D899" s="0" t="n">
        <f aca="false">AVERAGE(C899:C1234)</f>
        <v>16.9831547619048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false" outlineLevel="0" collapsed="false">
      <c r="A900" s="5" t="s">
        <v>960</v>
      </c>
      <c r="B900" s="5" t="str">
        <f aca="false">CONCATENATE(LEFT(A900,8))</f>
        <v>07/07/05</v>
      </c>
      <c r="C900" s="5" t="n">
        <v>15.23</v>
      </c>
      <c r="D900" s="0" t="n">
        <f aca="false">AVERAGE(C900:C1235)</f>
        <v>16.9843154761905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false" outlineLevel="0" collapsed="false">
      <c r="A901" s="5" t="s">
        <v>961</v>
      </c>
      <c r="B901" s="5" t="str">
        <f aca="false">CONCATENATE(LEFT(A901,8))</f>
        <v>07/07/05</v>
      </c>
      <c r="C901" s="5" t="n">
        <v>15.62</v>
      </c>
      <c r="D901" s="0" t="n">
        <f aca="false">AVERAGE(C901:C1236)</f>
        <v>16.986607142857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false" outlineLevel="0" collapsed="false">
      <c r="A902" s="5" t="s">
        <v>962</v>
      </c>
      <c r="B902" s="5" t="str">
        <f aca="false">CONCATENATE(LEFT(A902,8))</f>
        <v>07/07/05</v>
      </c>
      <c r="C902" s="5" t="n">
        <v>15.62</v>
      </c>
      <c r="D902" s="0" t="n">
        <f aca="false">AVERAGE(C902:C1237)</f>
        <v>16.987738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false" outlineLevel="0" collapsed="false">
      <c r="A903" s="5" t="s">
        <v>963</v>
      </c>
      <c r="B903" s="5" t="str">
        <f aca="false">CONCATENATE(LEFT(A903,8))</f>
        <v>07/07/05</v>
      </c>
      <c r="C903" s="5" t="n">
        <v>16</v>
      </c>
      <c r="D903" s="0" t="n">
        <f aca="false">AVERAGE(C903:C1238)</f>
        <v>16.9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false" outlineLevel="0" collapsed="false">
      <c r="A904" s="5" t="s">
        <v>964</v>
      </c>
      <c r="B904" s="5" t="str">
        <f aca="false">CONCATENATE(LEFT(A904,8))</f>
        <v>07/07/05</v>
      </c>
      <c r="C904" s="5" t="n">
        <v>16.38</v>
      </c>
      <c r="D904" s="0" t="n">
        <f aca="false">AVERAGE(C904:C1239)</f>
        <v>16.9922619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false" outlineLevel="0" collapsed="false">
      <c r="A905" s="5" t="s">
        <v>965</v>
      </c>
      <c r="B905" s="5" t="str">
        <f aca="false">CONCATENATE(LEFT(A905,8))</f>
        <v>07/07/05</v>
      </c>
      <c r="C905" s="5" t="n">
        <v>16.76</v>
      </c>
      <c r="D905" s="0" t="n">
        <f aca="false">AVERAGE(C905:C1240)</f>
        <v>16.9945238095238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false" outlineLevel="0" collapsed="false">
      <c r="A906" s="5" t="s">
        <v>966</v>
      </c>
      <c r="B906" s="5" t="str">
        <f aca="false">CONCATENATE(LEFT(A906,8))</f>
        <v>07/07/05</v>
      </c>
      <c r="C906" s="5" t="n">
        <v>17.14</v>
      </c>
      <c r="D906" s="0" t="n">
        <f aca="false">AVERAGE(C906:C1241)</f>
        <v>16.9967857142857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false" outlineLevel="0" collapsed="false">
      <c r="A907" s="5" t="s">
        <v>967</v>
      </c>
      <c r="B907" s="5" t="str">
        <f aca="false">CONCATENATE(LEFT(A907,8))</f>
        <v>07/07/05</v>
      </c>
      <c r="C907" s="5" t="n">
        <v>17.14</v>
      </c>
      <c r="D907" s="0" t="n">
        <f aca="false">AVERAGE(C907:C1242)</f>
        <v>16.9990476190476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false" outlineLevel="0" collapsed="false">
      <c r="A908" s="5" t="s">
        <v>968</v>
      </c>
      <c r="B908" s="5" t="str">
        <f aca="false">CONCATENATE(LEFT(A908,8))</f>
        <v>07/07/05</v>
      </c>
      <c r="C908" s="5" t="n">
        <v>17.14</v>
      </c>
      <c r="D908" s="0" t="n">
        <f aca="false">AVERAGE(C908:C1243)</f>
        <v>17.0024404761905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false" outlineLevel="0" collapsed="false">
      <c r="A909" s="5" t="s">
        <v>969</v>
      </c>
      <c r="B909" s="5" t="str">
        <f aca="false">CONCATENATE(LEFT(A909,8))</f>
        <v>07/07/05</v>
      </c>
      <c r="C909" s="5" t="n">
        <v>17.52</v>
      </c>
      <c r="D909" s="0" t="n">
        <f aca="false">AVERAGE(C909:C1244)</f>
        <v>17.0058333333333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false" outlineLevel="0" collapsed="false">
      <c r="A910" s="5" t="s">
        <v>970</v>
      </c>
      <c r="B910" s="5" t="str">
        <f aca="false">CONCATENATE(LEFT(A910,8))</f>
        <v>07/07/05</v>
      </c>
      <c r="C910" s="5" t="n">
        <v>17.9</v>
      </c>
      <c r="D910" s="0" t="n">
        <f aca="false">AVERAGE(C910:C1245)</f>
        <v>17.0092261904762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false" outlineLevel="0" collapsed="false">
      <c r="A911" s="5" t="s">
        <v>971</v>
      </c>
      <c r="B911" s="5" t="str">
        <f aca="false">CONCATENATE(LEFT(A911,8))</f>
        <v>07/07/05</v>
      </c>
      <c r="C911" s="5" t="n">
        <v>17.9</v>
      </c>
      <c r="D911" s="0" t="n">
        <f aca="false">AVERAGE(C911:C1246)</f>
        <v>17.0114880952381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false" outlineLevel="0" collapsed="false">
      <c r="A912" s="5" t="s">
        <v>972</v>
      </c>
      <c r="B912" s="5" t="str">
        <f aca="false">CONCATENATE(LEFT(A912,8))</f>
        <v>07/07/05</v>
      </c>
      <c r="C912" s="5" t="n">
        <v>18.28</v>
      </c>
      <c r="D912" s="0" t="n">
        <f aca="false">AVERAGE(C912:C1247)</f>
        <v>17.014880952381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false" outlineLevel="0" collapsed="false">
      <c r="A913" s="5" t="s">
        <v>973</v>
      </c>
      <c r="B913" s="5" t="str">
        <f aca="false">CONCATENATE(LEFT(A913,8))</f>
        <v>07/07/05</v>
      </c>
      <c r="C913" s="5" t="n">
        <v>18.66</v>
      </c>
      <c r="D913" s="0" t="n">
        <f aca="false">AVERAGE(C913:C1248)</f>
        <v>17.0182738095238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false" outlineLevel="0" collapsed="false">
      <c r="A914" s="5" t="s">
        <v>974</v>
      </c>
      <c r="B914" s="5" t="str">
        <f aca="false">CONCATENATE(LEFT(A914,8))</f>
        <v>07/07/05</v>
      </c>
      <c r="C914" s="5" t="n">
        <v>18.66</v>
      </c>
      <c r="D914" s="0" t="n">
        <f aca="false">AVERAGE(C914:C1249)</f>
        <v>17.0205357142857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false" outlineLevel="0" collapsed="false">
      <c r="A915" s="5" t="s">
        <v>975</v>
      </c>
      <c r="B915" s="5" t="str">
        <f aca="false">CONCATENATE(LEFT(A915,8))</f>
        <v>07/07/05</v>
      </c>
      <c r="C915" s="5" t="n">
        <v>18.66</v>
      </c>
      <c r="D915" s="0" t="n">
        <f aca="false">AVERAGE(C915:C1250)</f>
        <v>17.0239583333333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false" outlineLevel="0" collapsed="false">
      <c r="A916" s="5" t="s">
        <v>976</v>
      </c>
      <c r="B916" s="5" t="str">
        <f aca="false">CONCATENATE(LEFT(A916,8))</f>
        <v>07/07/05</v>
      </c>
      <c r="C916" s="5" t="n">
        <v>18.28</v>
      </c>
      <c r="D916" s="0" t="n">
        <f aca="false">AVERAGE(C916:C1251)</f>
        <v>17.027380952381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false" outlineLevel="0" collapsed="false">
      <c r="A917" s="5" t="s">
        <v>977</v>
      </c>
      <c r="B917" s="5" t="str">
        <f aca="false">CONCATENATE(LEFT(A917,8))</f>
        <v>07/07/05</v>
      </c>
      <c r="C917" s="5" t="n">
        <v>18.28</v>
      </c>
      <c r="D917" s="0" t="n">
        <f aca="false">AVERAGE(C917:C1252)</f>
        <v>17.0307738095238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false" outlineLevel="0" collapsed="false">
      <c r="A918" s="5" t="s">
        <v>978</v>
      </c>
      <c r="B918" s="5" t="str">
        <f aca="false">CONCATENATE(LEFT(A918,8))</f>
        <v>07/07/05</v>
      </c>
      <c r="C918" s="5" t="n">
        <v>17.9</v>
      </c>
      <c r="D918" s="0" t="n">
        <f aca="false">AVERAGE(C918:C1253)</f>
        <v>17.0341666666667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false" outlineLevel="0" collapsed="false">
      <c r="A919" s="5" t="s">
        <v>979</v>
      </c>
      <c r="B919" s="5" t="str">
        <f aca="false">CONCATENATE(LEFT(A919,8))</f>
        <v>07/07/05</v>
      </c>
      <c r="C919" s="5" t="n">
        <v>17.52</v>
      </c>
      <c r="D919" s="0" t="n">
        <f aca="false">AVERAGE(C919:C1254)</f>
        <v>17.0375595238095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false" outlineLevel="0" collapsed="false">
      <c r="A920" s="5" t="s">
        <v>980</v>
      </c>
      <c r="B920" s="5" t="str">
        <f aca="false">CONCATENATE(LEFT(A920,8))</f>
        <v>07/07/05</v>
      </c>
      <c r="C920" s="5" t="n">
        <v>17.52</v>
      </c>
      <c r="D920" s="0" t="n">
        <f aca="false">AVERAGE(C920:C1255)</f>
        <v>17.042083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false" outlineLevel="0" collapsed="false">
      <c r="A921" s="5" t="s">
        <v>981</v>
      </c>
      <c r="B921" s="5" t="str">
        <f aca="false">CONCATENATE(LEFT(A921,8))</f>
        <v>07/07/05</v>
      </c>
      <c r="C921" s="5" t="n">
        <v>17.14</v>
      </c>
      <c r="D921" s="0" t="n">
        <f aca="false">AVERAGE(C921:C1256)</f>
        <v>17.0454761904762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false" outlineLevel="0" collapsed="false">
      <c r="A922" s="5" t="s">
        <v>982</v>
      </c>
      <c r="B922" s="5" t="str">
        <f aca="false">CONCATENATE(LEFT(A922,8))</f>
        <v>07/07/05</v>
      </c>
      <c r="C922" s="5" t="n">
        <v>16.76</v>
      </c>
      <c r="D922" s="0" t="n">
        <f aca="false">AVERAGE(C922:C1257)</f>
        <v>17.05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false" outlineLevel="0" collapsed="false">
      <c r="A923" s="5" t="s">
        <v>983</v>
      </c>
      <c r="B923" s="5" t="str">
        <f aca="false">CONCATENATE(LEFT(A923,8))</f>
        <v>07/07/05</v>
      </c>
      <c r="C923" s="5" t="n">
        <v>16.76</v>
      </c>
      <c r="D923" s="0" t="n">
        <f aca="false">AVERAGE(C923:C1258)</f>
        <v>17.0545238095238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false" outlineLevel="0" collapsed="false">
      <c r="A924" s="5" t="s">
        <v>984</v>
      </c>
      <c r="B924" s="5" t="str">
        <f aca="false">CONCATENATE(LEFT(A924,8))</f>
        <v>07/07/05</v>
      </c>
      <c r="C924" s="5" t="n">
        <v>16.38</v>
      </c>
      <c r="D924" s="0" t="n">
        <f aca="false">AVERAGE(C924:C1259)</f>
        <v>17.0579166666667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false" outlineLevel="0" collapsed="false">
      <c r="A925" s="5" t="s">
        <v>985</v>
      </c>
      <c r="B925" s="5" t="str">
        <f aca="false">CONCATENATE(LEFT(A925,8))</f>
        <v>07/07/05</v>
      </c>
      <c r="C925" s="5" t="n">
        <v>16.38</v>
      </c>
      <c r="D925" s="0" t="n">
        <f aca="false">AVERAGE(C925:C1260)</f>
        <v>17.0624404761905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5" t="s">
        <v>986</v>
      </c>
      <c r="B926" s="5" t="str">
        <f aca="false">CONCATENATE(LEFT(A926,8))</f>
        <v>07/07/05</v>
      </c>
      <c r="C926" s="5" t="n">
        <v>16</v>
      </c>
      <c r="D926" s="0" t="n">
        <f aca="false">AVERAGE(C926:C1261)</f>
        <v>17.0658333333333</v>
      </c>
      <c r="E926" s="0" t="n">
        <f aca="false">IF(B926=B927," ",MAX(C879:C926))</f>
        <v>18.66</v>
      </c>
      <c r="F926" s="0" t="n">
        <f aca="false">IF(B926=B927," ",AVERAGE(E926:E1214))</f>
        <v>19.3142857142857</v>
      </c>
      <c r="G926" s="0" t="n">
        <f aca="false">IF(B926=B927," ",AVERAGE(E638:E926))</f>
        <v>17.9542857142857</v>
      </c>
      <c r="H926" s="0" t="n">
        <v>16</v>
      </c>
      <c r="I926" s="0" t="n">
        <v>18</v>
      </c>
    </row>
    <row r="927" customFormat="false" ht="12.75" hidden="true" customHeight="false" outlineLevel="0" collapsed="false">
      <c r="A927" s="5" t="s">
        <v>987</v>
      </c>
      <c r="B927" s="5" t="str">
        <f aca="false">CONCATENATE(LEFT(A927,8))</f>
        <v>07/08/05</v>
      </c>
      <c r="C927" s="5" t="n">
        <v>16</v>
      </c>
      <c r="D927" s="0" t="n">
        <f aca="false">AVERAGE(C927:C1262)</f>
        <v>17.0692261904762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false" outlineLevel="0" collapsed="false">
      <c r="A928" s="5" t="s">
        <v>988</v>
      </c>
      <c r="B928" s="5" t="str">
        <f aca="false">CONCATENATE(LEFT(A928,8))</f>
        <v>07/08/05</v>
      </c>
      <c r="C928" s="5" t="n">
        <v>15.62</v>
      </c>
      <c r="D928" s="0" t="n">
        <f aca="false">AVERAGE(C928:C1263)</f>
        <v>17.072619047619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false" outlineLevel="0" collapsed="false">
      <c r="A929" s="5" t="s">
        <v>989</v>
      </c>
      <c r="B929" s="5" t="str">
        <f aca="false">CONCATENATE(LEFT(A929,8))</f>
        <v>07/08/05</v>
      </c>
      <c r="C929" s="5" t="n">
        <v>15.62</v>
      </c>
      <c r="D929" s="0" t="n">
        <f aca="false">AVERAGE(C929:C1264)</f>
        <v>17.07601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false" outlineLevel="0" collapsed="false">
      <c r="A930" s="5" t="s">
        <v>990</v>
      </c>
      <c r="B930" s="5" t="str">
        <f aca="false">CONCATENATE(LEFT(A930,8))</f>
        <v>07/08/05</v>
      </c>
      <c r="C930" s="5" t="n">
        <v>15.62</v>
      </c>
      <c r="D930" s="0" t="n">
        <f aca="false">AVERAGE(C930:C1265)</f>
        <v>17.0794047619048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false" outlineLevel="0" collapsed="false">
      <c r="A931" s="5" t="s">
        <v>991</v>
      </c>
      <c r="B931" s="5" t="str">
        <f aca="false">CONCATENATE(LEFT(A931,8))</f>
        <v>07/08/05</v>
      </c>
      <c r="C931" s="5" t="n">
        <v>15.62</v>
      </c>
      <c r="D931" s="0" t="n">
        <f aca="false">AVERAGE(C931:C1266)</f>
        <v>17.0816666666667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false" outlineLevel="0" collapsed="false">
      <c r="A932" s="5" t="s">
        <v>992</v>
      </c>
      <c r="B932" s="5" t="str">
        <f aca="false">CONCATENATE(LEFT(A932,8))</f>
        <v>07/08/05</v>
      </c>
      <c r="C932" s="5" t="n">
        <v>15.23</v>
      </c>
      <c r="D932" s="0" t="n">
        <f aca="false">AVERAGE(C932:C1267)</f>
        <v>17.0839285714286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false" outlineLevel="0" collapsed="false">
      <c r="A933" s="5" t="s">
        <v>993</v>
      </c>
      <c r="B933" s="5" t="str">
        <f aca="false">CONCATENATE(LEFT(A933,8))</f>
        <v>07/08/05</v>
      </c>
      <c r="C933" s="5" t="n">
        <v>15.23</v>
      </c>
      <c r="D933" s="0" t="n">
        <f aca="false">AVERAGE(C933:C1268)</f>
        <v>17.0873511904762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false" outlineLevel="0" collapsed="false">
      <c r="A934" s="5" t="s">
        <v>994</v>
      </c>
      <c r="B934" s="5" t="str">
        <f aca="false">CONCATENATE(LEFT(A934,8))</f>
        <v>07/08/05</v>
      </c>
      <c r="C934" s="5" t="n">
        <v>14.85</v>
      </c>
      <c r="D934" s="0" t="n">
        <f aca="false">AVERAGE(C934:C1269)</f>
        <v>17.0896428571429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false" outlineLevel="0" collapsed="false">
      <c r="A935" s="5" t="s">
        <v>995</v>
      </c>
      <c r="B935" s="5" t="str">
        <f aca="false">CONCATENATE(LEFT(A935,8))</f>
        <v>07/08/05</v>
      </c>
      <c r="C935" s="5" t="n">
        <v>14.85</v>
      </c>
      <c r="D935" s="0" t="n">
        <f aca="false">AVERAGE(C935:C1270)</f>
        <v>17.0930654761905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false" outlineLevel="0" collapsed="false">
      <c r="A936" s="5" t="s">
        <v>996</v>
      </c>
      <c r="B936" s="5" t="str">
        <f aca="false">CONCATENATE(LEFT(A936,8))</f>
        <v>07/08/05</v>
      </c>
      <c r="C936" s="5" t="n">
        <v>14.85</v>
      </c>
      <c r="D936" s="0" t="n">
        <f aca="false">AVERAGE(C936:C1271)</f>
        <v>17.096488095238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false" outlineLevel="0" collapsed="false">
      <c r="A937" s="5" t="s">
        <v>997</v>
      </c>
      <c r="B937" s="5" t="str">
        <f aca="false">CONCATENATE(LEFT(A937,8))</f>
        <v>07/08/05</v>
      </c>
      <c r="C937" s="5" t="n">
        <v>14.47</v>
      </c>
      <c r="D937" s="0" t="n">
        <f aca="false">AVERAGE(C937:C1272)</f>
        <v>17.0987797619048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false" outlineLevel="0" collapsed="false">
      <c r="A938" s="5" t="s">
        <v>998</v>
      </c>
      <c r="B938" s="5" t="str">
        <f aca="false">CONCATENATE(LEFT(A938,8))</f>
        <v>07/08/05</v>
      </c>
      <c r="C938" s="5" t="n">
        <v>14.47</v>
      </c>
      <c r="D938" s="0" t="n">
        <f aca="false">AVERAGE(C938:C1273)</f>
        <v>17.1022023809524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false" outlineLevel="0" collapsed="false">
      <c r="A939" s="5" t="s">
        <v>999</v>
      </c>
      <c r="B939" s="5" t="str">
        <f aca="false">CONCATENATE(LEFT(A939,8))</f>
        <v>07/08/05</v>
      </c>
      <c r="C939" s="5" t="n">
        <v>14.47</v>
      </c>
      <c r="D939" s="0" t="n">
        <f aca="false">AVERAGE(C939:C1274)</f>
        <v>17.10562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false" outlineLevel="0" collapsed="false">
      <c r="A940" s="5" t="s">
        <v>1000</v>
      </c>
      <c r="B940" s="5" t="str">
        <f aca="false">CONCATENATE(LEFT(A940,8))</f>
        <v>07/08/05</v>
      </c>
      <c r="C940" s="5" t="n">
        <v>14.09</v>
      </c>
      <c r="D940" s="0" t="n">
        <f aca="false">AVERAGE(C940:C1275)</f>
        <v>17.1090476190476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false" outlineLevel="0" collapsed="false">
      <c r="A941" s="5" t="s">
        <v>1001</v>
      </c>
      <c r="B941" s="5" t="str">
        <f aca="false">CONCATENATE(LEFT(A941,8))</f>
        <v>07/08/05</v>
      </c>
      <c r="C941" s="5" t="n">
        <v>14.09</v>
      </c>
      <c r="D941" s="0" t="n">
        <f aca="false">AVERAGE(C941:C1276)</f>
        <v>17.1124404761905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false" outlineLevel="0" collapsed="false">
      <c r="A942" s="5" t="s">
        <v>1002</v>
      </c>
      <c r="B942" s="5" t="str">
        <f aca="false">CONCATENATE(LEFT(A942,8))</f>
        <v>07/08/05</v>
      </c>
      <c r="C942" s="5" t="n">
        <v>14.09</v>
      </c>
      <c r="D942" s="0" t="n">
        <f aca="false">AVERAGE(C942:C1277)</f>
        <v>17.1158333333333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false" outlineLevel="0" collapsed="false">
      <c r="A943" s="5" t="s">
        <v>1003</v>
      </c>
      <c r="B943" s="5" t="str">
        <f aca="false">CONCATENATE(LEFT(A943,8))</f>
        <v>07/08/05</v>
      </c>
      <c r="C943" s="5" t="n">
        <v>14.09</v>
      </c>
      <c r="D943" s="0" t="n">
        <f aca="false">AVERAGE(C943:C1278)</f>
        <v>17.1192261904762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false" outlineLevel="0" collapsed="false">
      <c r="A944" s="5" t="s">
        <v>1004</v>
      </c>
      <c r="B944" s="5" t="str">
        <f aca="false">CONCATENATE(LEFT(A944,8))</f>
        <v>07/08/05</v>
      </c>
      <c r="C944" s="5" t="n">
        <v>14.09</v>
      </c>
      <c r="D944" s="0" t="n">
        <f aca="false">AVERAGE(C944:C1279)</f>
        <v>17.122619047619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false" outlineLevel="0" collapsed="false">
      <c r="A945" s="5" t="s">
        <v>1005</v>
      </c>
      <c r="B945" s="5" t="str">
        <f aca="false">CONCATENATE(LEFT(A945,8))</f>
        <v>07/08/05</v>
      </c>
      <c r="C945" s="5" t="n">
        <v>14.09</v>
      </c>
      <c r="D945" s="0" t="n">
        <f aca="false">AVERAGE(C945:C1280)</f>
        <v>17.1260119047619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false" outlineLevel="0" collapsed="false">
      <c r="A946" s="5" t="s">
        <v>1006</v>
      </c>
      <c r="B946" s="5" t="str">
        <f aca="false">CONCATENATE(LEFT(A946,8))</f>
        <v>07/08/05</v>
      </c>
      <c r="C946" s="5" t="n">
        <v>14.09</v>
      </c>
      <c r="D946" s="0" t="n">
        <f aca="false">AVERAGE(C946:C1281)</f>
        <v>17.1294047619048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false" outlineLevel="0" collapsed="false">
      <c r="A947" s="5" t="s">
        <v>1007</v>
      </c>
      <c r="B947" s="5" t="str">
        <f aca="false">CONCATENATE(LEFT(A947,8))</f>
        <v>07/08/05</v>
      </c>
      <c r="C947" s="5" t="n">
        <v>14.47</v>
      </c>
      <c r="D947" s="0" t="n">
        <f aca="false">AVERAGE(C947:C1282)</f>
        <v>17.1327976190476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false" outlineLevel="0" collapsed="false">
      <c r="A948" s="5" t="s">
        <v>1008</v>
      </c>
      <c r="B948" s="5" t="str">
        <f aca="false">CONCATENATE(LEFT(A948,8))</f>
        <v>07/08/05</v>
      </c>
      <c r="C948" s="5" t="n">
        <v>14.47</v>
      </c>
      <c r="D948" s="0" t="n">
        <f aca="false">AVERAGE(C948:C1283)</f>
        <v>17.1350595238095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false" outlineLevel="0" collapsed="false">
      <c r="A949" s="5" t="s">
        <v>1009</v>
      </c>
      <c r="B949" s="5" t="str">
        <f aca="false">CONCATENATE(LEFT(A949,8))</f>
        <v>07/08/05</v>
      </c>
      <c r="C949" s="5" t="n">
        <v>14.47</v>
      </c>
      <c r="D949" s="0" t="n">
        <f aca="false">AVERAGE(C949:C1284)</f>
        <v>17.1384821428571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false" outlineLevel="0" collapsed="false">
      <c r="A950" s="5" t="s">
        <v>1010</v>
      </c>
      <c r="B950" s="5" t="str">
        <f aca="false">CONCATENATE(LEFT(A950,8))</f>
        <v>07/08/05</v>
      </c>
      <c r="C950" s="5" t="n">
        <v>14.85</v>
      </c>
      <c r="D950" s="0" t="n">
        <f aca="false">AVERAGE(C950:C1285)</f>
        <v>17.1419047619048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false" outlineLevel="0" collapsed="false">
      <c r="A951" s="5" t="s">
        <v>1011</v>
      </c>
      <c r="B951" s="5" t="str">
        <f aca="false">CONCATENATE(LEFT(A951,8))</f>
        <v>07/08/05</v>
      </c>
      <c r="C951" s="5" t="n">
        <v>15.23</v>
      </c>
      <c r="D951" s="0" t="n">
        <f aca="false">AVERAGE(C951:C1286)</f>
        <v>17.1453273809524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false" outlineLevel="0" collapsed="false">
      <c r="A952" s="5" t="s">
        <v>1012</v>
      </c>
      <c r="B952" s="5" t="str">
        <f aca="false">CONCATENATE(LEFT(A952,8))</f>
        <v>07/08/05</v>
      </c>
      <c r="C952" s="5" t="n">
        <v>15.62</v>
      </c>
      <c r="D952" s="0" t="n">
        <f aca="false">AVERAGE(C952:C1287)</f>
        <v>17.14875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false" outlineLevel="0" collapsed="false">
      <c r="A953" s="5" t="s">
        <v>1013</v>
      </c>
      <c r="B953" s="5" t="str">
        <f aca="false">CONCATENATE(LEFT(A953,8))</f>
        <v>07/08/05</v>
      </c>
      <c r="C953" s="5" t="n">
        <v>16.38</v>
      </c>
      <c r="D953" s="0" t="n">
        <f aca="false">AVERAGE(C953:C1288)</f>
        <v>17.1521428571429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false" outlineLevel="0" collapsed="false">
      <c r="A954" s="5" t="s">
        <v>1014</v>
      </c>
      <c r="B954" s="5" t="str">
        <f aca="false">CONCATENATE(LEFT(A954,8))</f>
        <v>07/08/05</v>
      </c>
      <c r="C954" s="5" t="n">
        <v>16.38</v>
      </c>
      <c r="D954" s="0" t="n">
        <f aca="false">AVERAGE(C954:C1289)</f>
        <v>17.1544047619048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false" outlineLevel="0" collapsed="false">
      <c r="A955" s="5" t="s">
        <v>1015</v>
      </c>
      <c r="B955" s="5" t="str">
        <f aca="false">CONCATENATE(LEFT(A955,8))</f>
        <v>07/08/05</v>
      </c>
      <c r="C955" s="5" t="n">
        <v>16.76</v>
      </c>
      <c r="D955" s="0" t="n">
        <f aca="false">AVERAGE(C955:C1290)</f>
        <v>17.1589285714286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false" outlineLevel="0" collapsed="false">
      <c r="A956" s="5" t="s">
        <v>1016</v>
      </c>
      <c r="B956" s="5" t="str">
        <f aca="false">CONCATENATE(LEFT(A956,8))</f>
        <v>07/08/05</v>
      </c>
      <c r="C956" s="5" t="n">
        <v>17.14</v>
      </c>
      <c r="D956" s="0" t="n">
        <f aca="false">AVERAGE(C956:C1291)</f>
        <v>17.1623214285714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false" outlineLevel="0" collapsed="false">
      <c r="A957" s="5" t="s">
        <v>1017</v>
      </c>
      <c r="B957" s="5" t="str">
        <f aca="false">CONCATENATE(LEFT(A957,8))</f>
        <v>07/08/05</v>
      </c>
      <c r="C957" s="5" t="n">
        <v>17.14</v>
      </c>
      <c r="D957" s="0" t="n">
        <f aca="false">AVERAGE(C957:C1292)</f>
        <v>17.165714285714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false" outlineLevel="0" collapsed="false">
      <c r="A958" s="5" t="s">
        <v>1018</v>
      </c>
      <c r="B958" s="5" t="str">
        <f aca="false">CONCATENATE(LEFT(A958,8))</f>
        <v>07/08/05</v>
      </c>
      <c r="C958" s="5" t="n">
        <v>17.52</v>
      </c>
      <c r="D958" s="0" t="n">
        <f aca="false">AVERAGE(C958:C1293)</f>
        <v>17.1691071428571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false" outlineLevel="0" collapsed="false">
      <c r="A959" s="5" t="s">
        <v>1019</v>
      </c>
      <c r="B959" s="5" t="str">
        <f aca="false">CONCATENATE(LEFT(A959,8))</f>
        <v>07/08/05</v>
      </c>
      <c r="C959" s="5" t="n">
        <v>17.9</v>
      </c>
      <c r="D959" s="0" t="n">
        <f aca="false">AVERAGE(C959:C1294)</f>
        <v>17.1725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false" outlineLevel="0" collapsed="false">
      <c r="A960" s="5" t="s">
        <v>1020</v>
      </c>
      <c r="B960" s="5" t="str">
        <f aca="false">CONCATENATE(LEFT(A960,8))</f>
        <v>07/08/05</v>
      </c>
      <c r="C960" s="5" t="n">
        <v>18.28</v>
      </c>
      <c r="D960" s="0" t="n">
        <f aca="false">AVERAGE(C960:C1295)</f>
        <v>17.1758928571429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false" outlineLevel="0" collapsed="false">
      <c r="A961" s="5" t="s">
        <v>1021</v>
      </c>
      <c r="B961" s="5" t="str">
        <f aca="false">CONCATENATE(LEFT(A961,8))</f>
        <v>07/08/05</v>
      </c>
      <c r="C961" s="5" t="n">
        <v>18.28</v>
      </c>
      <c r="D961" s="0" t="n">
        <f aca="false">AVERAGE(C961:C1296)</f>
        <v>17.1781547619048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false" outlineLevel="0" collapsed="false">
      <c r="A962" s="5" t="s">
        <v>1022</v>
      </c>
      <c r="B962" s="5" t="str">
        <f aca="false">CONCATENATE(LEFT(A962,8))</f>
        <v>07/08/05</v>
      </c>
      <c r="C962" s="5" t="n">
        <v>18.66</v>
      </c>
      <c r="D962" s="0" t="n">
        <f aca="false">AVERAGE(C962:C1297)</f>
        <v>17.1815476190476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false" outlineLevel="0" collapsed="false">
      <c r="A963" s="5" t="s">
        <v>1023</v>
      </c>
      <c r="B963" s="5" t="str">
        <f aca="false">CONCATENATE(LEFT(A963,8))</f>
        <v>07/08/05</v>
      </c>
      <c r="C963" s="5" t="n">
        <v>18.66</v>
      </c>
      <c r="D963" s="0" t="n">
        <f aca="false">AVERAGE(C963:C1298)</f>
        <v>17.1838095238095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false" outlineLevel="0" collapsed="false">
      <c r="A964" s="5" t="s">
        <v>1024</v>
      </c>
      <c r="B964" s="5" t="str">
        <f aca="false">CONCATENATE(LEFT(A964,8))</f>
        <v>07/08/05</v>
      </c>
      <c r="C964" s="5" t="n">
        <v>18.28</v>
      </c>
      <c r="D964" s="0" t="n">
        <f aca="false">AVERAGE(C964:C1299)</f>
        <v>17.1860714285714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false" outlineLevel="0" collapsed="false">
      <c r="A965" s="5" t="s">
        <v>1025</v>
      </c>
      <c r="B965" s="5" t="str">
        <f aca="false">CONCATENATE(LEFT(A965,8))</f>
        <v>07/08/05</v>
      </c>
      <c r="C965" s="5" t="n">
        <v>18.28</v>
      </c>
      <c r="D965" s="0" t="n">
        <f aca="false">AVERAGE(C965:C1300)</f>
        <v>17.1883333333333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false" outlineLevel="0" collapsed="false">
      <c r="A966" s="5" t="s">
        <v>1026</v>
      </c>
      <c r="B966" s="5" t="str">
        <f aca="false">CONCATENATE(LEFT(A966,8))</f>
        <v>07/08/05</v>
      </c>
      <c r="C966" s="5" t="n">
        <v>17.9</v>
      </c>
      <c r="D966" s="0" t="n">
        <f aca="false">AVERAGE(C966:C1301)</f>
        <v>17.1905952380952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false" outlineLevel="0" collapsed="false">
      <c r="A967" s="5" t="s">
        <v>1027</v>
      </c>
      <c r="B967" s="5" t="str">
        <f aca="false">CONCATENATE(LEFT(A967,8))</f>
        <v>07/08/05</v>
      </c>
      <c r="C967" s="5" t="n">
        <v>17.52</v>
      </c>
      <c r="D967" s="0" t="n">
        <f aca="false">AVERAGE(C967:C1302)</f>
        <v>17.19285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false" outlineLevel="0" collapsed="false">
      <c r="A968" s="5" t="s">
        <v>1028</v>
      </c>
      <c r="B968" s="5" t="str">
        <f aca="false">CONCATENATE(LEFT(A968,8))</f>
        <v>07/08/05</v>
      </c>
      <c r="C968" s="5" t="n">
        <v>17.52</v>
      </c>
      <c r="D968" s="0" t="n">
        <f aca="false">AVERAGE(C968:C1303)</f>
        <v>17.19625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false" outlineLevel="0" collapsed="false">
      <c r="A969" s="5" t="s">
        <v>1029</v>
      </c>
      <c r="B969" s="5" t="str">
        <f aca="false">CONCATENATE(LEFT(A969,8))</f>
        <v>07/08/05</v>
      </c>
      <c r="C969" s="5" t="n">
        <v>17.14</v>
      </c>
      <c r="D969" s="0" t="n">
        <f aca="false">AVERAGE(C969:C1304)</f>
        <v>17.1985119047619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false" outlineLevel="0" collapsed="false">
      <c r="A970" s="5" t="s">
        <v>1030</v>
      </c>
      <c r="B970" s="5" t="str">
        <f aca="false">CONCATENATE(LEFT(A970,8))</f>
        <v>07/08/05</v>
      </c>
      <c r="C970" s="5" t="n">
        <v>17.14</v>
      </c>
      <c r="D970" s="0" t="n">
        <f aca="false">AVERAGE(C970:C1305)</f>
        <v>17.2007738095238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false" outlineLevel="0" collapsed="false">
      <c r="A971" s="5" t="s">
        <v>1031</v>
      </c>
      <c r="B971" s="5" t="str">
        <f aca="false">CONCATENATE(LEFT(A971,8))</f>
        <v>07/08/05</v>
      </c>
      <c r="C971" s="5" t="n">
        <v>16.76</v>
      </c>
      <c r="D971" s="0" t="n">
        <f aca="false">AVERAGE(C971:C1306)</f>
        <v>17.2019047619048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false" outlineLevel="0" collapsed="false">
      <c r="A972" s="5" t="s">
        <v>1032</v>
      </c>
      <c r="B972" s="5" t="str">
        <f aca="false">CONCATENATE(LEFT(A972,8))</f>
        <v>07/08/05</v>
      </c>
      <c r="C972" s="5" t="n">
        <v>16.76</v>
      </c>
      <c r="D972" s="0" t="n">
        <f aca="false">AVERAGE(C972:C1307)</f>
        <v>17.2041666666667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false" outlineLevel="0" collapsed="false">
      <c r="A973" s="5" t="s">
        <v>1033</v>
      </c>
      <c r="B973" s="5" t="str">
        <f aca="false">CONCATENATE(LEFT(A973,8))</f>
        <v>07/08/05</v>
      </c>
      <c r="C973" s="5" t="n">
        <v>16.38</v>
      </c>
      <c r="D973" s="0" t="n">
        <f aca="false">AVERAGE(C973:C1308)</f>
        <v>17.2052976190476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5" t="s">
        <v>1034</v>
      </c>
      <c r="B974" s="5" t="str">
        <f aca="false">CONCATENATE(LEFT(A974,8))</f>
        <v>07/08/05</v>
      </c>
      <c r="C974" s="5" t="n">
        <v>16.38</v>
      </c>
      <c r="D974" s="0" t="n">
        <f aca="false">AVERAGE(C974:C1309)</f>
        <v>17.2075595238095</v>
      </c>
      <c r="E974" s="0" t="n">
        <f aca="false">IF(B974=B975," ",MAX(C927:C974))</f>
        <v>18.66</v>
      </c>
      <c r="F974" s="0" t="n">
        <f aca="false">IF(B974=B975," ",AVERAGE(E974:E1262))</f>
        <v>19.4785714285714</v>
      </c>
      <c r="G974" s="0" t="n">
        <f aca="false">IF(B974=B975," ",AVERAGE(E686:E974))</f>
        <v>18.0085714285714</v>
      </c>
      <c r="H974" s="0" t="n">
        <v>16</v>
      </c>
      <c r="I974" s="0" t="n">
        <v>18</v>
      </c>
    </row>
    <row r="975" customFormat="false" ht="12.75" hidden="true" customHeight="false" outlineLevel="0" collapsed="false">
      <c r="A975" s="5" t="s">
        <v>1035</v>
      </c>
      <c r="B975" s="5" t="str">
        <f aca="false">CONCATENATE(LEFT(A975,8))</f>
        <v>07/09/05</v>
      </c>
      <c r="C975" s="5" t="n">
        <v>16.38</v>
      </c>
      <c r="D975" s="0" t="n">
        <f aca="false">AVERAGE(C975:C1310)</f>
        <v>17.208690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false" outlineLevel="0" collapsed="false">
      <c r="A976" s="5" t="s">
        <v>1036</v>
      </c>
      <c r="B976" s="5" t="str">
        <f aca="false">CONCATENATE(LEFT(A976,8))</f>
        <v>07/09/05</v>
      </c>
      <c r="C976" s="5" t="n">
        <v>16.38</v>
      </c>
      <c r="D976" s="0" t="n">
        <f aca="false">AVERAGE(C976:C1311)</f>
        <v>17.2098214285714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false" outlineLevel="0" collapsed="false">
      <c r="A977" s="5" t="s">
        <v>1037</v>
      </c>
      <c r="B977" s="5" t="str">
        <f aca="false">CONCATENATE(LEFT(A977,8))</f>
        <v>07/09/05</v>
      </c>
      <c r="C977" s="5" t="n">
        <v>16.38</v>
      </c>
      <c r="D977" s="0" t="n">
        <f aca="false">AVERAGE(C977:C1312)</f>
        <v>17.2098214285714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false" outlineLevel="0" collapsed="false">
      <c r="A978" s="5" t="s">
        <v>1038</v>
      </c>
      <c r="B978" s="5" t="str">
        <f aca="false">CONCATENATE(LEFT(A978,8))</f>
        <v>07/09/05</v>
      </c>
      <c r="C978" s="5" t="n">
        <v>16</v>
      </c>
      <c r="D978" s="0" t="n">
        <f aca="false">AVERAGE(C978:C1313)</f>
        <v>17.2098214285714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false" outlineLevel="0" collapsed="false">
      <c r="A979" s="5" t="s">
        <v>1039</v>
      </c>
      <c r="B979" s="5" t="str">
        <f aca="false">CONCATENATE(LEFT(A979,8))</f>
        <v>07/09/05</v>
      </c>
      <c r="C979" s="5" t="n">
        <v>16</v>
      </c>
      <c r="D979" s="0" t="n">
        <f aca="false">AVERAGE(C979:C1314)</f>
        <v>17.2109523809524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false" outlineLevel="0" collapsed="false">
      <c r="A980" s="5" t="s">
        <v>1040</v>
      </c>
      <c r="B980" s="5" t="str">
        <f aca="false">CONCATENATE(LEFT(A980,8))</f>
        <v>07/09/05</v>
      </c>
      <c r="C980" s="5" t="n">
        <v>16</v>
      </c>
      <c r="D980" s="0" t="n">
        <f aca="false">AVERAGE(C980:C1315)</f>
        <v>17.2109523809524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false" outlineLevel="0" collapsed="false">
      <c r="A981" s="5" t="s">
        <v>1041</v>
      </c>
      <c r="B981" s="5" t="str">
        <f aca="false">CONCATENATE(LEFT(A981,8))</f>
        <v>07/09/05</v>
      </c>
      <c r="C981" s="5" t="n">
        <v>16</v>
      </c>
      <c r="D981" s="0" t="n">
        <f aca="false">AVERAGE(C981:C1316)</f>
        <v>17.2109523809524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false" outlineLevel="0" collapsed="false">
      <c r="A982" s="5" t="s">
        <v>1042</v>
      </c>
      <c r="B982" s="5" t="str">
        <f aca="false">CONCATENATE(LEFT(A982,8))</f>
        <v>07/09/05</v>
      </c>
      <c r="C982" s="5" t="n">
        <v>15.62</v>
      </c>
      <c r="D982" s="0" t="n">
        <f aca="false">AVERAGE(C982:C1317)</f>
        <v>17.21095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false" outlineLevel="0" collapsed="false">
      <c r="A983" s="5" t="s">
        <v>1043</v>
      </c>
      <c r="B983" s="5" t="str">
        <f aca="false">CONCATENATE(LEFT(A983,8))</f>
        <v>07/09/05</v>
      </c>
      <c r="C983" s="5" t="n">
        <v>15.62</v>
      </c>
      <c r="D983" s="0" t="n">
        <f aca="false">AVERAGE(C983:C1318)</f>
        <v>17.2109523809524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false" outlineLevel="0" collapsed="false">
      <c r="A984" s="5" t="s">
        <v>1044</v>
      </c>
      <c r="B984" s="5" t="str">
        <f aca="false">CONCATENATE(LEFT(A984,8))</f>
        <v>07/09/05</v>
      </c>
      <c r="C984" s="5" t="n">
        <v>15.62</v>
      </c>
      <c r="D984" s="0" t="n">
        <f aca="false">AVERAGE(C984:C1319)</f>
        <v>17.2109523809524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false" outlineLevel="0" collapsed="false">
      <c r="A985" s="5" t="s">
        <v>1045</v>
      </c>
      <c r="B985" s="5" t="str">
        <f aca="false">CONCATENATE(LEFT(A985,8))</f>
        <v>07/09/05</v>
      </c>
      <c r="C985" s="5" t="n">
        <v>15.62</v>
      </c>
      <c r="D985" s="0" t="n">
        <f aca="false">AVERAGE(C985:C1320)</f>
        <v>17.2109523809524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false" outlineLevel="0" collapsed="false">
      <c r="A986" s="5" t="s">
        <v>1046</v>
      </c>
      <c r="B986" s="5" t="str">
        <f aca="false">CONCATENATE(LEFT(A986,8))</f>
        <v>07/09/05</v>
      </c>
      <c r="C986" s="5" t="n">
        <v>15.62</v>
      </c>
      <c r="D986" s="0" t="n">
        <f aca="false">AVERAGE(C986:C1321)</f>
        <v>17.2109523809524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false" outlineLevel="0" collapsed="false">
      <c r="A987" s="5" t="s">
        <v>1047</v>
      </c>
      <c r="B987" s="5" t="str">
        <f aca="false">CONCATENATE(LEFT(A987,8))</f>
        <v>07/09/05</v>
      </c>
      <c r="C987" s="5" t="n">
        <v>15.62</v>
      </c>
      <c r="D987" s="0" t="n">
        <f aca="false">AVERAGE(C987:C1322)</f>
        <v>17.2097916666667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false" outlineLevel="0" collapsed="false">
      <c r="A988" s="5" t="s">
        <v>1048</v>
      </c>
      <c r="B988" s="5" t="str">
        <f aca="false">CONCATENATE(LEFT(A988,8))</f>
        <v>07/09/05</v>
      </c>
      <c r="C988" s="5" t="n">
        <v>15.62</v>
      </c>
      <c r="D988" s="0" t="n">
        <f aca="false">AVERAGE(C988:C1323)</f>
        <v>17.208630952381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false" outlineLevel="0" collapsed="false">
      <c r="A989" s="5" t="s">
        <v>1049</v>
      </c>
      <c r="B989" s="5" t="str">
        <f aca="false">CONCATENATE(LEFT(A989,8))</f>
        <v>07/09/05</v>
      </c>
      <c r="C989" s="5" t="n">
        <v>15.62</v>
      </c>
      <c r="D989" s="0" t="n">
        <f aca="false">AVERAGE(C989:C1324)</f>
        <v>17.2074702380952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false" outlineLevel="0" collapsed="false">
      <c r="A990" s="5" t="s">
        <v>1050</v>
      </c>
      <c r="B990" s="5" t="str">
        <f aca="false">CONCATENATE(LEFT(A990,8))</f>
        <v>07/09/05</v>
      </c>
      <c r="C990" s="5" t="n">
        <v>15.62</v>
      </c>
      <c r="D990" s="0" t="n">
        <f aca="false">AVERAGE(C990:C1325)</f>
        <v>17.206309523809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false" outlineLevel="0" collapsed="false">
      <c r="A991" s="5" t="s">
        <v>1051</v>
      </c>
      <c r="B991" s="5" t="str">
        <f aca="false">CONCATENATE(LEFT(A991,8))</f>
        <v>07/09/05</v>
      </c>
      <c r="C991" s="5" t="n">
        <v>15.23</v>
      </c>
      <c r="D991" s="0" t="n">
        <f aca="false">AVERAGE(C991:C1326)</f>
        <v>17.2051488095238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false" outlineLevel="0" collapsed="false">
      <c r="A992" s="5" t="s">
        <v>1052</v>
      </c>
      <c r="B992" s="5" t="str">
        <f aca="false">CONCATENATE(LEFT(A992,8))</f>
        <v>07/09/05</v>
      </c>
      <c r="C992" s="5" t="n">
        <v>15.23</v>
      </c>
      <c r="D992" s="0" t="n">
        <f aca="false">AVERAGE(C992:C1327)</f>
        <v>17.2040178571429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false" outlineLevel="0" collapsed="false">
      <c r="A993" s="5" t="s">
        <v>1053</v>
      </c>
      <c r="B993" s="5" t="str">
        <f aca="false">CONCATENATE(LEFT(A993,8))</f>
        <v>07/09/05</v>
      </c>
      <c r="C993" s="5" t="n">
        <v>15.62</v>
      </c>
      <c r="D993" s="0" t="n">
        <f aca="false">AVERAGE(C993:C1328)</f>
        <v>17.2028869047619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false" outlineLevel="0" collapsed="false">
      <c r="A994" s="5" t="s">
        <v>1054</v>
      </c>
      <c r="B994" s="5" t="str">
        <f aca="false">CONCATENATE(LEFT(A994,8))</f>
        <v>07/09/05</v>
      </c>
      <c r="C994" s="5" t="n">
        <v>15.23</v>
      </c>
      <c r="D994" s="0" t="n">
        <f aca="false">AVERAGE(C994:C1329)</f>
        <v>17.2005952380952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false" outlineLevel="0" collapsed="false">
      <c r="A995" s="5" t="s">
        <v>1055</v>
      </c>
      <c r="B995" s="5" t="str">
        <f aca="false">CONCATENATE(LEFT(A995,8))</f>
        <v>07/09/05</v>
      </c>
      <c r="C995" s="5" t="n">
        <v>15.62</v>
      </c>
      <c r="D995" s="0" t="n">
        <f aca="false">AVERAGE(C995:C1330)</f>
        <v>17.2005952380952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false" outlineLevel="0" collapsed="false">
      <c r="A996" s="5" t="s">
        <v>1056</v>
      </c>
      <c r="B996" s="5" t="str">
        <f aca="false">CONCATENATE(LEFT(A996,8))</f>
        <v>07/09/05</v>
      </c>
      <c r="C996" s="5" t="n">
        <v>15.62</v>
      </c>
      <c r="D996" s="0" t="n">
        <f aca="false">AVERAGE(C996:C1331)</f>
        <v>17.1994345238095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false" outlineLevel="0" collapsed="false">
      <c r="A997" s="5" t="s">
        <v>1057</v>
      </c>
      <c r="B997" s="5" t="str">
        <f aca="false">CONCATENATE(LEFT(A997,8))</f>
        <v>07/09/05</v>
      </c>
      <c r="C997" s="5" t="n">
        <v>15.62</v>
      </c>
      <c r="D997" s="0" t="n">
        <f aca="false">AVERAGE(C997:C1332)</f>
        <v>17.1982738095238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false" outlineLevel="0" collapsed="false">
      <c r="A998" s="5" t="s">
        <v>1058</v>
      </c>
      <c r="B998" s="5" t="str">
        <f aca="false">CONCATENATE(LEFT(A998,8))</f>
        <v>07/09/05</v>
      </c>
      <c r="C998" s="5" t="n">
        <v>16</v>
      </c>
      <c r="D998" s="0" t="n">
        <f aca="false">AVERAGE(C998:C1333)</f>
        <v>17.1982738095238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false" outlineLevel="0" collapsed="false">
      <c r="A999" s="5" t="s">
        <v>1059</v>
      </c>
      <c r="B999" s="5" t="str">
        <f aca="false">CONCATENATE(LEFT(A999,8))</f>
        <v>07/09/05</v>
      </c>
      <c r="C999" s="5" t="n">
        <v>16.38</v>
      </c>
      <c r="D999" s="0" t="n">
        <f aca="false">AVERAGE(C999:C1334)</f>
        <v>17.1982738095238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false" outlineLevel="0" collapsed="false">
      <c r="A1000" s="5" t="s">
        <v>1060</v>
      </c>
      <c r="B1000" s="5" t="str">
        <f aca="false">CONCATENATE(LEFT(A1000,8))</f>
        <v>07/09/05</v>
      </c>
      <c r="C1000" s="5" t="n">
        <v>16.76</v>
      </c>
      <c r="D1000" s="0" t="n">
        <f aca="false">AVERAGE(C1000:C1335)</f>
        <v>17.1982738095238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false" outlineLevel="0" collapsed="false">
      <c r="A1001" s="5" t="s">
        <v>1061</v>
      </c>
      <c r="B1001" s="5" t="str">
        <f aca="false">CONCATENATE(LEFT(A1001,8))</f>
        <v>07/09/05</v>
      </c>
      <c r="C1001" s="5" t="n">
        <v>17.14</v>
      </c>
      <c r="D1001" s="0" t="n">
        <f aca="false">AVERAGE(C1001:C1336)</f>
        <v>17.1982738095238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false" outlineLevel="0" collapsed="false">
      <c r="A1002" s="5" t="s">
        <v>1062</v>
      </c>
      <c r="B1002" s="5" t="str">
        <f aca="false">CONCATENATE(LEFT(A1002,8))</f>
        <v>07/09/05</v>
      </c>
      <c r="C1002" s="5" t="n">
        <v>17.52</v>
      </c>
      <c r="D1002" s="0" t="n">
        <f aca="false">AVERAGE(C1002:C1337)</f>
        <v>17.1982738095238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false" outlineLevel="0" collapsed="false">
      <c r="A1003" s="5" t="s">
        <v>1063</v>
      </c>
      <c r="B1003" s="5" t="str">
        <f aca="false">CONCATENATE(LEFT(A1003,8))</f>
        <v>07/09/05</v>
      </c>
      <c r="C1003" s="5" t="n">
        <v>17.52</v>
      </c>
      <c r="D1003" s="0" t="n">
        <f aca="false">AVERAGE(C1003:C1338)</f>
        <v>17.1982738095238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false" outlineLevel="0" collapsed="false">
      <c r="A1004" s="5" t="s">
        <v>1064</v>
      </c>
      <c r="B1004" s="5" t="str">
        <f aca="false">CONCATENATE(LEFT(A1004,8))</f>
        <v>07/09/05</v>
      </c>
      <c r="C1004" s="5" t="n">
        <v>17.9</v>
      </c>
      <c r="D1004" s="0" t="n">
        <f aca="false">AVERAGE(C1004:C1339)</f>
        <v>17.1994047619048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false" outlineLevel="0" collapsed="false">
      <c r="A1005" s="5" t="s">
        <v>1065</v>
      </c>
      <c r="B1005" s="5" t="str">
        <f aca="false">CONCATENATE(LEFT(A1005,8))</f>
        <v>07/09/05</v>
      </c>
      <c r="C1005" s="5" t="n">
        <v>17.9</v>
      </c>
      <c r="D1005" s="0" t="n">
        <f aca="false">AVERAGE(C1005:C1340)</f>
        <v>17.1994047619048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false" outlineLevel="0" collapsed="false">
      <c r="A1006" s="5" t="s">
        <v>1066</v>
      </c>
      <c r="B1006" s="5" t="str">
        <f aca="false">CONCATENATE(LEFT(A1006,8))</f>
        <v>07/09/05</v>
      </c>
      <c r="C1006" s="5" t="n">
        <v>18.28</v>
      </c>
      <c r="D1006" s="0" t="n">
        <f aca="false">AVERAGE(C1006:C1341)</f>
        <v>17.200535714285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false" outlineLevel="0" collapsed="false">
      <c r="A1007" s="5" t="s">
        <v>1067</v>
      </c>
      <c r="B1007" s="5" t="str">
        <f aca="false">CONCATENATE(LEFT(A1007,8))</f>
        <v>07/09/05</v>
      </c>
      <c r="C1007" s="5" t="n">
        <v>18.66</v>
      </c>
      <c r="D1007" s="0" t="n">
        <f aca="false">AVERAGE(C1007:C1342)</f>
        <v>17.200535714285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false" outlineLevel="0" collapsed="false">
      <c r="A1008" s="5" t="s">
        <v>1068</v>
      </c>
      <c r="B1008" s="5" t="str">
        <f aca="false">CONCATENATE(LEFT(A1008,8))</f>
        <v>07/09/05</v>
      </c>
      <c r="C1008" s="5" t="n">
        <v>18.66</v>
      </c>
      <c r="D1008" s="0" t="n">
        <f aca="false">AVERAGE(C1008:C1343)</f>
        <v>17.200535714285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false" outlineLevel="0" collapsed="false">
      <c r="A1009" s="5" t="s">
        <v>1069</v>
      </c>
      <c r="B1009" s="5" t="str">
        <f aca="false">CONCATENATE(LEFT(A1009,8))</f>
        <v>07/09/05</v>
      </c>
      <c r="C1009" s="5" t="n">
        <v>19.04</v>
      </c>
      <c r="D1009" s="0" t="n">
        <f aca="false">AVERAGE(C1009:C1344)</f>
        <v>17.20166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false" outlineLevel="0" collapsed="false">
      <c r="A1010" s="5" t="s">
        <v>1070</v>
      </c>
      <c r="B1010" s="5" t="str">
        <f aca="false">CONCATENATE(LEFT(A1010,8))</f>
        <v>07/09/05</v>
      </c>
      <c r="C1010" s="5" t="n">
        <v>19.04</v>
      </c>
      <c r="D1010" s="0" t="n">
        <f aca="false">AVERAGE(C1010:C1345)</f>
        <v>17.20166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false" outlineLevel="0" collapsed="false">
      <c r="A1011" s="5" t="s">
        <v>1071</v>
      </c>
      <c r="B1011" s="5" t="str">
        <f aca="false">CONCATENATE(LEFT(A1011,8))</f>
        <v>07/09/05</v>
      </c>
      <c r="C1011" s="5" t="n">
        <v>19.04</v>
      </c>
      <c r="D1011" s="0" t="n">
        <f aca="false">AVERAGE(C1011:C1346)</f>
        <v>17.2027976190476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false" outlineLevel="0" collapsed="false">
      <c r="A1012" s="5" t="s">
        <v>1072</v>
      </c>
      <c r="B1012" s="5" t="str">
        <f aca="false">CONCATENATE(LEFT(A1012,8))</f>
        <v>07/09/05</v>
      </c>
      <c r="C1012" s="5" t="n">
        <v>19.04</v>
      </c>
      <c r="D1012" s="0" t="n">
        <f aca="false">AVERAGE(C1012:C1347)</f>
        <v>17.2039285714286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false" outlineLevel="0" collapsed="false">
      <c r="A1013" s="5" t="s">
        <v>1073</v>
      </c>
      <c r="B1013" s="5" t="str">
        <f aca="false">CONCATENATE(LEFT(A1013,8))</f>
        <v>07/09/05</v>
      </c>
      <c r="C1013" s="5" t="n">
        <v>18.66</v>
      </c>
      <c r="D1013" s="0" t="n">
        <f aca="false">AVERAGE(C1013:C1348)</f>
        <v>17.2050595238095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false" outlineLevel="0" collapsed="false">
      <c r="A1014" s="5" t="s">
        <v>1074</v>
      </c>
      <c r="B1014" s="5" t="str">
        <f aca="false">CONCATENATE(LEFT(A1014,8))</f>
        <v>07/09/05</v>
      </c>
      <c r="C1014" s="5" t="n">
        <v>18.28</v>
      </c>
      <c r="D1014" s="0" t="n">
        <f aca="false">AVERAGE(C1014:C1349)</f>
        <v>17.2061904761905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false" outlineLevel="0" collapsed="false">
      <c r="A1015" s="5" t="s">
        <v>1075</v>
      </c>
      <c r="B1015" s="5" t="str">
        <f aca="false">CONCATENATE(LEFT(A1015,8))</f>
        <v>07/09/05</v>
      </c>
      <c r="C1015" s="5" t="n">
        <v>18.28</v>
      </c>
      <c r="D1015" s="0" t="n">
        <f aca="false">AVERAGE(C1015:C1350)</f>
        <v>17.2084523809524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false" outlineLevel="0" collapsed="false">
      <c r="A1016" s="5" t="s">
        <v>1076</v>
      </c>
      <c r="B1016" s="5" t="str">
        <f aca="false">CONCATENATE(LEFT(A1016,8))</f>
        <v>07/09/05</v>
      </c>
      <c r="C1016" s="5" t="n">
        <v>17.9</v>
      </c>
      <c r="D1016" s="0" t="n">
        <f aca="false">AVERAGE(C1016:C1351)</f>
        <v>17.2107142857143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false" outlineLevel="0" collapsed="false">
      <c r="A1017" s="5" t="s">
        <v>1077</v>
      </c>
      <c r="B1017" s="5" t="str">
        <f aca="false">CONCATENATE(LEFT(A1017,8))</f>
        <v>07/09/05</v>
      </c>
      <c r="C1017" s="5" t="n">
        <v>17.52</v>
      </c>
      <c r="D1017" s="0" t="n">
        <f aca="false">AVERAGE(C1017:C1352)</f>
        <v>17.2129761904762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false" outlineLevel="0" collapsed="false">
      <c r="A1018" s="5" t="s">
        <v>1078</v>
      </c>
      <c r="B1018" s="5" t="str">
        <f aca="false">CONCATENATE(LEFT(A1018,8))</f>
        <v>07/09/05</v>
      </c>
      <c r="C1018" s="5" t="n">
        <v>17.52</v>
      </c>
      <c r="D1018" s="0" t="n">
        <f aca="false">AVERAGE(C1018:C1353)</f>
        <v>17.215238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false" outlineLevel="0" collapsed="false">
      <c r="A1019" s="5" t="s">
        <v>1079</v>
      </c>
      <c r="B1019" s="5" t="str">
        <f aca="false">CONCATENATE(LEFT(A1019,8))</f>
        <v>07/09/05</v>
      </c>
      <c r="C1019" s="5" t="n">
        <v>17.14</v>
      </c>
      <c r="D1019" s="0" t="n">
        <f aca="false">AVERAGE(C1019:C1354)</f>
        <v>17.2175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false" outlineLevel="0" collapsed="false">
      <c r="A1020" s="5" t="s">
        <v>1080</v>
      </c>
      <c r="B1020" s="5" t="str">
        <f aca="false">CONCATENATE(LEFT(A1020,8))</f>
        <v>07/09/05</v>
      </c>
      <c r="C1020" s="5" t="n">
        <v>17.14</v>
      </c>
      <c r="D1020" s="0" t="n">
        <f aca="false">AVERAGE(C1020:C1355)</f>
        <v>17.2197619047619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false" outlineLevel="0" collapsed="false">
      <c r="A1021" s="5" t="s">
        <v>1081</v>
      </c>
      <c r="B1021" s="5" t="str">
        <f aca="false">CONCATENATE(LEFT(A1021,8))</f>
        <v>07/09/05</v>
      </c>
      <c r="C1021" s="5" t="n">
        <v>16.76</v>
      </c>
      <c r="D1021" s="0" t="n">
        <f aca="false">AVERAGE(C1021:C1356)</f>
        <v>17.220892857142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5" t="s">
        <v>1082</v>
      </c>
      <c r="B1022" s="5" t="str">
        <f aca="false">CONCATENATE(LEFT(A1022,8))</f>
        <v>07/09/05</v>
      </c>
      <c r="C1022" s="5" t="n">
        <v>16.38</v>
      </c>
      <c r="D1022" s="0" t="n">
        <f aca="false">AVERAGE(C1022:C1357)</f>
        <v>17.2231547619048</v>
      </c>
      <c r="E1022" s="0" t="n">
        <f aca="false">IF(B1022=B1023," ",MAX(C975:C1022))</f>
        <v>19.04</v>
      </c>
      <c r="F1022" s="0" t="n">
        <f aca="false">IF(B1022=B1023," ",AVERAGE(E1022:E1310))</f>
        <v>19.5871428571429</v>
      </c>
      <c r="G1022" s="0" t="n">
        <f aca="false">IF(B1022=B1023," ",AVERAGE(E734:E1022))</f>
        <v>18.2257142857143</v>
      </c>
      <c r="H1022" s="0" t="n">
        <v>16</v>
      </c>
      <c r="I1022" s="0" t="n">
        <v>18</v>
      </c>
    </row>
    <row r="1023" customFormat="false" ht="12.75" hidden="true" customHeight="false" outlineLevel="0" collapsed="false">
      <c r="A1023" s="5" t="s">
        <v>1083</v>
      </c>
      <c r="B1023" s="5" t="str">
        <f aca="false">CONCATENATE(LEFT(A1023,8))</f>
        <v>07/10/05</v>
      </c>
      <c r="C1023" s="5" t="n">
        <v>16.38</v>
      </c>
      <c r="D1023" s="0" t="n">
        <f aca="false">AVERAGE(C1023:C1358)</f>
        <v>17.2254166666667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false" outlineLevel="0" collapsed="false">
      <c r="A1024" s="5" t="s">
        <v>1084</v>
      </c>
      <c r="B1024" s="5" t="str">
        <f aca="false">CONCATENATE(LEFT(A1024,8))</f>
        <v>07/10/05</v>
      </c>
      <c r="C1024" s="5" t="n">
        <v>16.38</v>
      </c>
      <c r="D1024" s="0" t="n">
        <f aca="false">AVERAGE(C1024:C1359)</f>
        <v>17.2276785714286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false" outlineLevel="0" collapsed="false">
      <c r="A1025" s="5" t="s">
        <v>1085</v>
      </c>
      <c r="B1025" s="5" t="str">
        <f aca="false">CONCATENATE(LEFT(A1025,8))</f>
        <v>07/10/05</v>
      </c>
      <c r="C1025" s="5" t="n">
        <v>16</v>
      </c>
      <c r="D1025" s="0" t="n">
        <f aca="false">AVERAGE(C1025:C1360)</f>
        <v>17.2288095238095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false" outlineLevel="0" collapsed="false">
      <c r="A1026" s="5" t="s">
        <v>1086</v>
      </c>
      <c r="B1026" s="5" t="str">
        <f aca="false">CONCATENATE(LEFT(A1026,8))</f>
        <v>07/10/05</v>
      </c>
      <c r="C1026" s="5" t="n">
        <v>16</v>
      </c>
      <c r="D1026" s="0" t="n">
        <f aca="false">AVERAGE(C1026:C1361)</f>
        <v>17.2310714285714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false" outlineLevel="0" collapsed="false">
      <c r="A1027" s="5" t="s">
        <v>1087</v>
      </c>
      <c r="B1027" s="5" t="str">
        <f aca="false">CONCATENATE(LEFT(A1027,8))</f>
        <v>07/10/05</v>
      </c>
      <c r="C1027" s="5" t="n">
        <v>16</v>
      </c>
      <c r="D1027" s="0" t="n">
        <f aca="false">AVERAGE(C1027:C1362)</f>
        <v>17.2333333333333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false" outlineLevel="0" collapsed="false">
      <c r="A1028" s="5" t="s">
        <v>1088</v>
      </c>
      <c r="B1028" s="5" t="str">
        <f aca="false">CONCATENATE(LEFT(A1028,8))</f>
        <v>07/10/05</v>
      </c>
      <c r="C1028" s="5" t="n">
        <v>15.62</v>
      </c>
      <c r="D1028" s="0" t="n">
        <f aca="false">AVERAGE(C1028:C1363)</f>
        <v>17.2344642857143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false" outlineLevel="0" collapsed="false">
      <c r="A1029" s="5" t="s">
        <v>1089</v>
      </c>
      <c r="B1029" s="5" t="str">
        <f aca="false">CONCATENATE(LEFT(A1029,8))</f>
        <v>07/10/05</v>
      </c>
      <c r="C1029" s="5" t="n">
        <v>15.62</v>
      </c>
      <c r="D1029" s="0" t="n">
        <f aca="false">AVERAGE(C1029:C1364)</f>
        <v>17.2367261904762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false" outlineLevel="0" collapsed="false">
      <c r="A1030" s="5" t="s">
        <v>1090</v>
      </c>
      <c r="B1030" s="5" t="str">
        <f aca="false">CONCATENATE(LEFT(A1030,8))</f>
        <v>07/10/05</v>
      </c>
      <c r="C1030" s="5" t="n">
        <v>15.62</v>
      </c>
      <c r="D1030" s="0" t="n">
        <f aca="false">AVERAGE(C1030:C1365)</f>
        <v>17.2389880952381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false" outlineLevel="0" collapsed="false">
      <c r="A1031" s="5" t="s">
        <v>1091</v>
      </c>
      <c r="B1031" s="5" t="str">
        <f aca="false">CONCATENATE(LEFT(A1031,8))</f>
        <v>07/10/05</v>
      </c>
      <c r="C1031" s="5" t="n">
        <v>15.23</v>
      </c>
      <c r="D1031" s="0" t="n">
        <f aca="false">AVERAGE(C1031:C1366)</f>
        <v>17.2401190476191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false" outlineLevel="0" collapsed="false">
      <c r="A1032" s="5" t="s">
        <v>1092</v>
      </c>
      <c r="B1032" s="5" t="str">
        <f aca="false">CONCATENATE(LEFT(A1032,8))</f>
        <v>07/10/05</v>
      </c>
      <c r="C1032" s="5" t="n">
        <v>15.23</v>
      </c>
      <c r="D1032" s="0" t="n">
        <f aca="false">AVERAGE(C1032:C1367)</f>
        <v>17.2424107142857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false" outlineLevel="0" collapsed="false">
      <c r="A1033" s="5" t="s">
        <v>1093</v>
      </c>
      <c r="B1033" s="5" t="str">
        <f aca="false">CONCATENATE(LEFT(A1033,8))</f>
        <v>07/10/05</v>
      </c>
      <c r="C1033" s="5" t="n">
        <v>15.23</v>
      </c>
      <c r="D1033" s="0" t="n">
        <f aca="false">AVERAGE(C1033:C1368)</f>
        <v>17.244702380952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false" outlineLevel="0" collapsed="false">
      <c r="A1034" s="5" t="s">
        <v>1094</v>
      </c>
      <c r="B1034" s="5" t="str">
        <f aca="false">CONCATENATE(LEFT(A1034,8))</f>
        <v>07/10/05</v>
      </c>
      <c r="C1034" s="5" t="n">
        <v>14.85</v>
      </c>
      <c r="D1034" s="0" t="n">
        <f aca="false">AVERAGE(C1034:C1369)</f>
        <v>17.2458630952381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false" outlineLevel="0" collapsed="false">
      <c r="A1035" s="5" t="s">
        <v>1095</v>
      </c>
      <c r="B1035" s="5" t="str">
        <f aca="false">CONCATENATE(LEFT(A1035,8))</f>
        <v>07/10/05</v>
      </c>
      <c r="C1035" s="5" t="n">
        <v>14.85</v>
      </c>
      <c r="D1035" s="0" t="n">
        <f aca="false">AVERAGE(C1035:C1370)</f>
        <v>17.2481547619048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false" outlineLevel="0" collapsed="false">
      <c r="A1036" s="5" t="s">
        <v>1096</v>
      </c>
      <c r="B1036" s="5" t="str">
        <f aca="false">CONCATENATE(LEFT(A1036,8))</f>
        <v>07/10/05</v>
      </c>
      <c r="C1036" s="5" t="n">
        <v>14.85</v>
      </c>
      <c r="D1036" s="0" t="n">
        <f aca="false">AVERAGE(C1036:C1371)</f>
        <v>17.250446428571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false" outlineLevel="0" collapsed="false">
      <c r="A1037" s="5" t="s">
        <v>1097</v>
      </c>
      <c r="B1037" s="5" t="str">
        <f aca="false">CONCATENATE(LEFT(A1037,8))</f>
        <v>07/10/05</v>
      </c>
      <c r="C1037" s="5" t="n">
        <v>14.85</v>
      </c>
      <c r="D1037" s="0" t="n">
        <f aca="false">AVERAGE(C1037:C1372)</f>
        <v>17.2527380952381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false" outlineLevel="0" collapsed="false">
      <c r="A1038" s="5" t="s">
        <v>1098</v>
      </c>
      <c r="B1038" s="5" t="str">
        <f aca="false">CONCATENATE(LEFT(A1038,8))</f>
        <v>07/10/05</v>
      </c>
      <c r="C1038" s="5" t="n">
        <v>14.85</v>
      </c>
      <c r="D1038" s="0" t="n">
        <f aca="false">AVERAGE(C1038:C1373)</f>
        <v>17.2550297619048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false" outlineLevel="0" collapsed="false">
      <c r="A1039" s="5" t="s">
        <v>1099</v>
      </c>
      <c r="B1039" s="5" t="str">
        <f aca="false">CONCATENATE(LEFT(A1039,8))</f>
        <v>07/10/05</v>
      </c>
      <c r="C1039" s="5" t="n">
        <v>14.47</v>
      </c>
      <c r="D1039" s="0" t="n">
        <f aca="false">AVERAGE(C1039:C1374)</f>
        <v>17.2561607142857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false" outlineLevel="0" collapsed="false">
      <c r="A1040" s="5" t="s">
        <v>1100</v>
      </c>
      <c r="B1040" s="5" t="str">
        <f aca="false">CONCATENATE(LEFT(A1040,8))</f>
        <v>07/10/05</v>
      </c>
      <c r="C1040" s="5" t="n">
        <v>14.85</v>
      </c>
      <c r="D1040" s="0" t="n">
        <f aca="false">AVERAGE(C1040:C1375)</f>
        <v>17.2584226190476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false" outlineLevel="0" collapsed="false">
      <c r="A1041" s="5" t="s">
        <v>1101</v>
      </c>
      <c r="B1041" s="5" t="str">
        <f aca="false">CONCATENATE(LEFT(A1041,8))</f>
        <v>07/10/05</v>
      </c>
      <c r="C1041" s="5" t="n">
        <v>14.85</v>
      </c>
      <c r="D1041" s="0" t="n">
        <f aca="false">AVERAGE(C1041:C1376)</f>
        <v>17.2595535714286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false" outlineLevel="0" collapsed="false">
      <c r="A1042" s="5" t="s">
        <v>1102</v>
      </c>
      <c r="B1042" s="5" t="str">
        <f aca="false">CONCATENATE(LEFT(A1042,8))</f>
        <v>07/10/05</v>
      </c>
      <c r="C1042" s="5" t="n">
        <v>14.85</v>
      </c>
      <c r="D1042" s="0" t="n">
        <f aca="false">AVERAGE(C1042:C1377)</f>
        <v>17.2606845238095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false" outlineLevel="0" collapsed="false">
      <c r="A1043" s="5" t="s">
        <v>1103</v>
      </c>
      <c r="B1043" s="5" t="str">
        <f aca="false">CONCATENATE(LEFT(A1043,8))</f>
        <v>07/10/05</v>
      </c>
      <c r="C1043" s="5" t="n">
        <v>14.85</v>
      </c>
      <c r="D1043" s="0" t="n">
        <f aca="false">AVERAGE(C1043:C1378)</f>
        <v>17.2618154761905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false" outlineLevel="0" collapsed="false">
      <c r="A1044" s="5" t="s">
        <v>1104</v>
      </c>
      <c r="B1044" s="5" t="str">
        <f aca="false">CONCATENATE(LEFT(A1044,8))</f>
        <v>07/10/05</v>
      </c>
      <c r="C1044" s="5" t="n">
        <v>15.23</v>
      </c>
      <c r="D1044" s="0" t="n">
        <f aca="false">AVERAGE(C1044:C1379)</f>
        <v>17.264107142857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false" outlineLevel="0" collapsed="false">
      <c r="A1045" s="5" t="s">
        <v>1105</v>
      </c>
      <c r="B1045" s="5" t="str">
        <f aca="false">CONCATENATE(LEFT(A1045,8))</f>
        <v>07/10/05</v>
      </c>
      <c r="C1045" s="5" t="n">
        <v>15.23</v>
      </c>
      <c r="D1045" s="0" t="n">
        <f aca="false">AVERAGE(C1045:C1380)</f>
        <v>17.2652678571429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false" outlineLevel="0" collapsed="false">
      <c r="A1046" s="5" t="s">
        <v>1106</v>
      </c>
      <c r="B1046" s="5" t="str">
        <f aca="false">CONCATENATE(LEFT(A1046,8))</f>
        <v>07/10/05</v>
      </c>
      <c r="C1046" s="5" t="n">
        <v>15.62</v>
      </c>
      <c r="D1046" s="0" t="n">
        <f aca="false">AVERAGE(C1046:C1381)</f>
        <v>17.2664285714286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false" outlineLevel="0" collapsed="false">
      <c r="A1047" s="5" t="s">
        <v>1107</v>
      </c>
      <c r="B1047" s="5" t="str">
        <f aca="false">CONCATENATE(LEFT(A1047,8))</f>
        <v>07/10/05</v>
      </c>
      <c r="C1047" s="5" t="n">
        <v>16</v>
      </c>
      <c r="D1047" s="0" t="n">
        <f aca="false">AVERAGE(C1047:C1382)</f>
        <v>17.2675595238095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false" outlineLevel="0" collapsed="false">
      <c r="A1048" s="5" t="s">
        <v>1108</v>
      </c>
      <c r="B1048" s="5" t="str">
        <f aca="false">CONCATENATE(LEFT(A1048,8))</f>
        <v>07/10/05</v>
      </c>
      <c r="C1048" s="5" t="n">
        <v>16.38</v>
      </c>
      <c r="D1048" s="0" t="n">
        <f aca="false">AVERAGE(C1048:C1383)</f>
        <v>17.2686904761905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false" outlineLevel="0" collapsed="false">
      <c r="A1049" s="5" t="s">
        <v>1109</v>
      </c>
      <c r="B1049" s="5" t="str">
        <f aca="false">CONCATENATE(LEFT(A1049,8))</f>
        <v>07/10/05</v>
      </c>
      <c r="C1049" s="5" t="n">
        <v>16.76</v>
      </c>
      <c r="D1049" s="0" t="n">
        <f aca="false">AVERAGE(C1049:C1384)</f>
        <v>17.2698214285714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false" outlineLevel="0" collapsed="false">
      <c r="A1050" s="5" t="s">
        <v>1110</v>
      </c>
      <c r="B1050" s="5" t="str">
        <f aca="false">CONCATENATE(LEFT(A1050,8))</f>
        <v>07/10/05</v>
      </c>
      <c r="C1050" s="5" t="n">
        <v>17.14</v>
      </c>
      <c r="D1050" s="0" t="n">
        <f aca="false">AVERAGE(C1050:C1385)</f>
        <v>17.2709523809524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false" outlineLevel="0" collapsed="false">
      <c r="A1051" s="5" t="s">
        <v>1111</v>
      </c>
      <c r="B1051" s="5" t="str">
        <f aca="false">CONCATENATE(LEFT(A1051,8))</f>
        <v>07/10/05</v>
      </c>
      <c r="C1051" s="5" t="n">
        <v>17.52</v>
      </c>
      <c r="D1051" s="0" t="n">
        <f aca="false">AVERAGE(C1051:C1386)</f>
        <v>17.2732142857143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false" outlineLevel="0" collapsed="false">
      <c r="A1052" s="5" t="s">
        <v>1112</v>
      </c>
      <c r="B1052" s="5" t="str">
        <f aca="false">CONCATENATE(LEFT(A1052,8))</f>
        <v>07/10/05</v>
      </c>
      <c r="C1052" s="5" t="n">
        <v>17.52</v>
      </c>
      <c r="D1052" s="0" t="n">
        <f aca="false">AVERAGE(C1052:C1387)</f>
        <v>17.2743452380952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false" outlineLevel="0" collapsed="false">
      <c r="A1053" s="5" t="s">
        <v>1113</v>
      </c>
      <c r="B1053" s="5" t="str">
        <f aca="false">CONCATENATE(LEFT(A1053,8))</f>
        <v>07/10/05</v>
      </c>
      <c r="C1053" s="5" t="n">
        <v>17.9</v>
      </c>
      <c r="D1053" s="0" t="n">
        <f aca="false">AVERAGE(C1053:C1388)</f>
        <v>17.2766071428571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false" outlineLevel="0" collapsed="false">
      <c r="A1054" s="5" t="s">
        <v>1114</v>
      </c>
      <c r="B1054" s="5" t="str">
        <f aca="false">CONCATENATE(LEFT(A1054,8))</f>
        <v>07/10/05</v>
      </c>
      <c r="C1054" s="5" t="n">
        <v>17.9</v>
      </c>
      <c r="D1054" s="0" t="n">
        <f aca="false">AVERAGE(C1054:C1389)</f>
        <v>17.2777380952381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false" outlineLevel="0" collapsed="false">
      <c r="A1055" s="5" t="s">
        <v>1115</v>
      </c>
      <c r="B1055" s="5" t="str">
        <f aca="false">CONCATENATE(LEFT(A1055,8))</f>
        <v>07/10/05</v>
      </c>
      <c r="C1055" s="5" t="n">
        <v>18.28</v>
      </c>
      <c r="D1055" s="0" t="n">
        <f aca="false">AVERAGE(C1055:C1390)</f>
        <v>17.28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false" outlineLevel="0" collapsed="false">
      <c r="A1056" s="5" t="s">
        <v>1116</v>
      </c>
      <c r="B1056" s="5" t="str">
        <f aca="false">CONCATENATE(LEFT(A1056,8))</f>
        <v>07/10/05</v>
      </c>
      <c r="C1056" s="5" t="n">
        <v>18.66</v>
      </c>
      <c r="D1056" s="0" t="n">
        <f aca="false">AVERAGE(C1056:C1391)</f>
        <v>17.2822619047619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false" outlineLevel="0" collapsed="false">
      <c r="A1057" s="5" t="s">
        <v>1117</v>
      </c>
      <c r="B1057" s="5" t="str">
        <f aca="false">CONCATENATE(LEFT(A1057,8))</f>
        <v>07/10/05</v>
      </c>
      <c r="C1057" s="5" t="n">
        <v>19.04</v>
      </c>
      <c r="D1057" s="0" t="n">
        <f aca="false">AVERAGE(C1057:C1392)</f>
        <v>17.2833928571429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false" outlineLevel="0" collapsed="false">
      <c r="A1058" s="5" t="s">
        <v>1118</v>
      </c>
      <c r="B1058" s="5" t="str">
        <f aca="false">CONCATENATE(LEFT(A1058,8))</f>
        <v>07/10/05</v>
      </c>
      <c r="C1058" s="5" t="n">
        <v>19.04</v>
      </c>
      <c r="D1058" s="0" t="n">
        <f aca="false">AVERAGE(C1058:C1393)</f>
        <v>17.2845238095238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false" outlineLevel="0" collapsed="false">
      <c r="A1059" s="5" t="s">
        <v>1119</v>
      </c>
      <c r="B1059" s="5" t="str">
        <f aca="false">CONCATENATE(LEFT(A1059,8))</f>
        <v>07/10/05</v>
      </c>
      <c r="C1059" s="5" t="n">
        <v>19.04</v>
      </c>
      <c r="D1059" s="0" t="n">
        <f aca="false">AVERAGE(C1059:C1394)</f>
        <v>17.2856547619048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false" outlineLevel="0" collapsed="false">
      <c r="A1060" s="5" t="s">
        <v>1120</v>
      </c>
      <c r="B1060" s="5" t="str">
        <f aca="false">CONCATENATE(LEFT(A1060,8))</f>
        <v>07/10/05</v>
      </c>
      <c r="C1060" s="5" t="n">
        <v>19.04</v>
      </c>
      <c r="D1060" s="0" t="n">
        <f aca="false">AVERAGE(C1060:C1395)</f>
        <v>17.2867857142857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false" outlineLevel="0" collapsed="false">
      <c r="A1061" s="5" t="s">
        <v>1121</v>
      </c>
      <c r="B1061" s="5" t="str">
        <f aca="false">CONCATENATE(LEFT(A1061,8))</f>
        <v>07/10/05</v>
      </c>
      <c r="C1061" s="5" t="n">
        <v>19.04</v>
      </c>
      <c r="D1061" s="0" t="n">
        <f aca="false">AVERAGE(C1061:C1396)</f>
        <v>17.2879166666667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false" outlineLevel="0" collapsed="false">
      <c r="A1062" s="5" t="s">
        <v>1122</v>
      </c>
      <c r="B1062" s="5" t="str">
        <f aca="false">CONCATENATE(LEFT(A1062,8))</f>
        <v>07/10/05</v>
      </c>
      <c r="C1062" s="5" t="n">
        <v>18.66</v>
      </c>
      <c r="D1062" s="0" t="n">
        <f aca="false">AVERAGE(C1062:C1397)</f>
        <v>17.2890476190476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false" outlineLevel="0" collapsed="false">
      <c r="A1063" s="5" t="s">
        <v>1123</v>
      </c>
      <c r="B1063" s="5" t="str">
        <f aca="false">CONCATENATE(LEFT(A1063,8))</f>
        <v>07/10/05</v>
      </c>
      <c r="C1063" s="5" t="n">
        <v>18.66</v>
      </c>
      <c r="D1063" s="0" t="n">
        <f aca="false">AVERAGE(C1063:C1398)</f>
        <v>17.2901785714286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false" outlineLevel="0" collapsed="false">
      <c r="A1064" s="5" t="s">
        <v>1124</v>
      </c>
      <c r="B1064" s="5" t="str">
        <f aca="false">CONCATENATE(LEFT(A1064,8))</f>
        <v>07/10/05</v>
      </c>
      <c r="C1064" s="5" t="n">
        <v>18.28</v>
      </c>
      <c r="D1064" s="0" t="n">
        <f aca="false">AVERAGE(C1064:C1399)</f>
        <v>17.2913095238095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false" outlineLevel="0" collapsed="false">
      <c r="A1065" s="5" t="s">
        <v>1125</v>
      </c>
      <c r="B1065" s="5" t="str">
        <f aca="false">CONCATENATE(LEFT(A1065,8))</f>
        <v>07/10/05</v>
      </c>
      <c r="C1065" s="5" t="n">
        <v>18.28</v>
      </c>
      <c r="D1065" s="0" t="n">
        <f aca="false">AVERAGE(C1065:C1400)</f>
        <v>17.2924404761905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false" outlineLevel="0" collapsed="false">
      <c r="A1066" s="5" t="s">
        <v>1126</v>
      </c>
      <c r="B1066" s="5" t="str">
        <f aca="false">CONCATENATE(LEFT(A1066,8))</f>
        <v>07/10/05</v>
      </c>
      <c r="C1066" s="5" t="n">
        <v>17.9</v>
      </c>
      <c r="D1066" s="0" t="n">
        <f aca="false">AVERAGE(C1066:C1401)</f>
        <v>17.292440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false" outlineLevel="0" collapsed="false">
      <c r="A1067" s="5" t="s">
        <v>1127</v>
      </c>
      <c r="B1067" s="5" t="str">
        <f aca="false">CONCATENATE(LEFT(A1067,8))</f>
        <v>07/10/05</v>
      </c>
      <c r="C1067" s="5" t="n">
        <v>17.9</v>
      </c>
      <c r="D1067" s="0" t="n">
        <f aca="false">AVERAGE(C1067:C1402)</f>
        <v>17.2935714285714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false" outlineLevel="0" collapsed="false">
      <c r="A1068" s="5" t="s">
        <v>1128</v>
      </c>
      <c r="B1068" s="5" t="str">
        <f aca="false">CONCATENATE(LEFT(A1068,8))</f>
        <v>07/10/05</v>
      </c>
      <c r="C1068" s="5" t="n">
        <v>17.52</v>
      </c>
      <c r="D1068" s="0" t="n">
        <f aca="false">AVERAGE(C1068:C1403)</f>
        <v>17.2935714285714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false" outlineLevel="0" collapsed="false">
      <c r="A1069" s="5" t="s">
        <v>1129</v>
      </c>
      <c r="B1069" s="5" t="str">
        <f aca="false">CONCATENATE(LEFT(A1069,8))</f>
        <v>07/10/05</v>
      </c>
      <c r="C1069" s="5" t="n">
        <v>17.52</v>
      </c>
      <c r="D1069" s="0" t="n">
        <f aca="false">AVERAGE(C1069:C1404)</f>
        <v>17.2947023809524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5" t="s">
        <v>1130</v>
      </c>
      <c r="B1070" s="5" t="str">
        <f aca="false">CONCATENATE(LEFT(A1070,8))</f>
        <v>07/10/05</v>
      </c>
      <c r="C1070" s="5" t="n">
        <v>17.52</v>
      </c>
      <c r="D1070" s="0" t="n">
        <f aca="false">AVERAGE(C1070:C1405)</f>
        <v>17.2947023809524</v>
      </c>
      <c r="E1070" s="0" t="n">
        <f aca="false">IF(B1070=B1071," ",MAX(C1023:C1070))</f>
        <v>19.04</v>
      </c>
      <c r="F1070" s="0" t="n">
        <f aca="false">IF(B1070=B1071," ",AVERAGE(E1070:E1358))</f>
        <v>19.6414285714286</v>
      </c>
      <c r="G1070" s="0" t="n">
        <f aca="false">IF(B1070=B1071," ",AVERAGE(E782:E1070))</f>
        <v>18.3885714285714</v>
      </c>
      <c r="H1070" s="0" t="n">
        <v>16</v>
      </c>
      <c r="I1070" s="0" t="n">
        <v>18</v>
      </c>
    </row>
    <row r="1071" customFormat="false" ht="12.75" hidden="true" customHeight="false" outlineLevel="0" collapsed="false">
      <c r="A1071" s="5" t="s">
        <v>1131</v>
      </c>
      <c r="B1071" s="5" t="str">
        <f aca="false">CONCATENATE(LEFT(A1071,8))</f>
        <v>07/11/05</v>
      </c>
      <c r="C1071" s="5" t="n">
        <v>17.14</v>
      </c>
      <c r="D1071" s="0" t="n">
        <f aca="false">AVERAGE(C1071:C1406)</f>
        <v>17.2947023809524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false" outlineLevel="0" collapsed="false">
      <c r="A1072" s="5" t="s">
        <v>1132</v>
      </c>
      <c r="B1072" s="5" t="str">
        <f aca="false">CONCATENATE(LEFT(A1072,8))</f>
        <v>07/11/05</v>
      </c>
      <c r="C1072" s="5" t="n">
        <v>17.14</v>
      </c>
      <c r="D1072" s="0" t="n">
        <f aca="false">AVERAGE(C1072:C1407)</f>
        <v>17.2947023809524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false" outlineLevel="0" collapsed="false">
      <c r="A1073" s="5" t="s">
        <v>1133</v>
      </c>
      <c r="B1073" s="5" t="str">
        <f aca="false">CONCATENATE(LEFT(A1073,8))</f>
        <v>07/11/05</v>
      </c>
      <c r="C1073" s="5" t="n">
        <v>17.14</v>
      </c>
      <c r="D1073" s="0" t="n">
        <f aca="false">AVERAGE(C1073:C1408)</f>
        <v>17.2947023809524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false" outlineLevel="0" collapsed="false">
      <c r="A1074" s="5" t="s">
        <v>1134</v>
      </c>
      <c r="B1074" s="5" t="str">
        <f aca="false">CONCATENATE(LEFT(A1074,8))</f>
        <v>07/11/05</v>
      </c>
      <c r="C1074" s="5" t="n">
        <v>16.76</v>
      </c>
      <c r="D1074" s="0" t="n">
        <f aca="false">AVERAGE(C1074:C1409)</f>
        <v>17.2935714285714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false" outlineLevel="0" collapsed="false">
      <c r="A1075" s="5" t="s">
        <v>1135</v>
      </c>
      <c r="B1075" s="5" t="str">
        <f aca="false">CONCATENATE(LEFT(A1075,8))</f>
        <v>07/11/05</v>
      </c>
      <c r="C1075" s="5" t="n">
        <v>16.76</v>
      </c>
      <c r="D1075" s="0" t="n">
        <f aca="false">AVERAGE(C1075:C1410)</f>
        <v>17.2935714285714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false" outlineLevel="0" collapsed="false">
      <c r="A1076" s="5" t="s">
        <v>1136</v>
      </c>
      <c r="B1076" s="5" t="str">
        <f aca="false">CONCATENATE(LEFT(A1076,8))</f>
        <v>07/11/05</v>
      </c>
      <c r="C1076" s="5" t="n">
        <v>16.76</v>
      </c>
      <c r="D1076" s="0" t="n">
        <f aca="false">AVERAGE(C1076:C1411)</f>
        <v>17.2924404761905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false" outlineLevel="0" collapsed="false">
      <c r="A1077" s="5" t="s">
        <v>1137</v>
      </c>
      <c r="B1077" s="5" t="str">
        <f aca="false">CONCATENATE(LEFT(A1077,8))</f>
        <v>07/11/05</v>
      </c>
      <c r="C1077" s="5" t="n">
        <v>16.38</v>
      </c>
      <c r="D1077" s="0" t="n">
        <f aca="false">AVERAGE(C1077:C1412)</f>
        <v>17.2913095238095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false" outlineLevel="0" collapsed="false">
      <c r="A1078" s="5" t="s">
        <v>1138</v>
      </c>
      <c r="B1078" s="5" t="str">
        <f aca="false">CONCATENATE(LEFT(A1078,8))</f>
        <v>07/11/05</v>
      </c>
      <c r="C1078" s="5" t="n">
        <v>16.38</v>
      </c>
      <c r="D1078" s="0" t="n">
        <f aca="false">AVERAGE(C1078:C1413)</f>
        <v>17.2913095238095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false" outlineLevel="0" collapsed="false">
      <c r="A1079" s="5" t="s">
        <v>1139</v>
      </c>
      <c r="B1079" s="5" t="str">
        <f aca="false">CONCATENATE(LEFT(A1079,8))</f>
        <v>07/11/05</v>
      </c>
      <c r="C1079" s="5" t="n">
        <v>16.38</v>
      </c>
      <c r="D1079" s="0" t="n">
        <f aca="false">AVERAGE(C1079:C1414)</f>
        <v>17.2901785714286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false" outlineLevel="0" collapsed="false">
      <c r="A1080" s="5" t="s">
        <v>1140</v>
      </c>
      <c r="B1080" s="5" t="str">
        <f aca="false">CONCATENATE(LEFT(A1080,8))</f>
        <v>07/11/05</v>
      </c>
      <c r="C1080" s="5" t="n">
        <v>16.38</v>
      </c>
      <c r="D1080" s="0" t="n">
        <f aca="false">AVERAGE(C1080:C1415)</f>
        <v>17.2890476190476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false" outlineLevel="0" collapsed="false">
      <c r="A1081" s="5" t="s">
        <v>1141</v>
      </c>
      <c r="B1081" s="5" t="str">
        <f aca="false">CONCATENATE(LEFT(A1081,8))</f>
        <v>07/11/05</v>
      </c>
      <c r="C1081" s="5" t="n">
        <v>16.38</v>
      </c>
      <c r="D1081" s="0" t="n">
        <f aca="false">AVERAGE(C1081:C1416)</f>
        <v>17.2879166666667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false" outlineLevel="0" collapsed="false">
      <c r="A1082" s="5" t="s">
        <v>1142</v>
      </c>
      <c r="B1082" s="5" t="str">
        <f aca="false">CONCATENATE(LEFT(A1082,8))</f>
        <v>07/11/05</v>
      </c>
      <c r="C1082" s="5" t="n">
        <v>16</v>
      </c>
      <c r="D1082" s="0" t="n">
        <f aca="false">AVERAGE(C1082:C1417)</f>
        <v>17.2867857142857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false" outlineLevel="0" collapsed="false">
      <c r="A1083" s="5" t="s">
        <v>1143</v>
      </c>
      <c r="B1083" s="5" t="str">
        <f aca="false">CONCATENATE(LEFT(A1083,8))</f>
        <v>07/11/05</v>
      </c>
      <c r="C1083" s="5" t="n">
        <v>16</v>
      </c>
      <c r="D1083" s="0" t="n">
        <f aca="false">AVERAGE(C1083:C1418)</f>
        <v>17.2856547619048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false" outlineLevel="0" collapsed="false">
      <c r="A1084" s="5" t="s">
        <v>1144</v>
      </c>
      <c r="B1084" s="5" t="str">
        <f aca="false">CONCATENATE(LEFT(A1084,8))</f>
        <v>07/11/05</v>
      </c>
      <c r="C1084" s="5" t="n">
        <v>16</v>
      </c>
      <c r="D1084" s="0" t="n">
        <f aca="false">AVERAGE(C1084:C1419)</f>
        <v>17.2845238095238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false" outlineLevel="0" collapsed="false">
      <c r="A1085" s="5" t="s">
        <v>1145</v>
      </c>
      <c r="B1085" s="5" t="str">
        <f aca="false">CONCATENATE(LEFT(A1085,8))</f>
        <v>07/11/05</v>
      </c>
      <c r="C1085" s="5" t="n">
        <v>15.62</v>
      </c>
      <c r="D1085" s="0" t="n">
        <f aca="false">AVERAGE(C1085:C1420)</f>
        <v>17.2833928571429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false" outlineLevel="0" collapsed="false">
      <c r="A1086" s="5" t="s">
        <v>1146</v>
      </c>
      <c r="B1086" s="5" t="str">
        <f aca="false">CONCATENATE(LEFT(A1086,8))</f>
        <v>07/11/05</v>
      </c>
      <c r="C1086" s="5" t="n">
        <v>15.62</v>
      </c>
      <c r="D1086" s="0" t="n">
        <f aca="false">AVERAGE(C1086:C1421)</f>
        <v>17.2833928571429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false" outlineLevel="0" collapsed="false">
      <c r="A1087" s="5" t="s">
        <v>1147</v>
      </c>
      <c r="B1087" s="5" t="str">
        <f aca="false">CONCATENATE(LEFT(A1087,8))</f>
        <v>07/11/05</v>
      </c>
      <c r="C1087" s="5" t="n">
        <v>15.62</v>
      </c>
      <c r="D1087" s="0" t="n">
        <f aca="false">AVERAGE(C1087:C1422)</f>
        <v>17.2833928571429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false" outlineLevel="0" collapsed="false">
      <c r="A1088" s="5" t="s">
        <v>1148</v>
      </c>
      <c r="B1088" s="5" t="str">
        <f aca="false">CONCATENATE(LEFT(A1088,8))</f>
        <v>07/11/05</v>
      </c>
      <c r="C1088" s="5" t="n">
        <v>15.62</v>
      </c>
      <c r="D1088" s="0" t="n">
        <f aca="false">AVERAGE(C1088:C1423)</f>
        <v>17.2833928571429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false" outlineLevel="0" collapsed="false">
      <c r="A1089" s="5" t="s">
        <v>1149</v>
      </c>
      <c r="B1089" s="5" t="str">
        <f aca="false">CONCATENATE(LEFT(A1089,8))</f>
        <v>07/11/05</v>
      </c>
      <c r="C1089" s="5" t="n">
        <v>15.62</v>
      </c>
      <c r="D1089" s="0" t="n">
        <f aca="false">AVERAGE(C1089:C1424)</f>
        <v>17.2833928571429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false" outlineLevel="0" collapsed="false">
      <c r="A1090" s="5" t="s">
        <v>1150</v>
      </c>
      <c r="B1090" s="5" t="str">
        <f aca="false">CONCATENATE(LEFT(A1090,8))</f>
        <v>07/11/05</v>
      </c>
      <c r="C1090" s="5" t="n">
        <v>15.62</v>
      </c>
      <c r="D1090" s="0" t="n">
        <f aca="false">AVERAGE(C1090:C1425)</f>
        <v>17.2833928571429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false" outlineLevel="0" collapsed="false">
      <c r="A1091" s="5" t="s">
        <v>1151</v>
      </c>
      <c r="B1091" s="5" t="str">
        <f aca="false">CONCATENATE(LEFT(A1091,8))</f>
        <v>07/11/05</v>
      </c>
      <c r="C1091" s="5" t="n">
        <v>16</v>
      </c>
      <c r="D1091" s="0" t="n">
        <f aca="false">AVERAGE(C1091:C1426)</f>
        <v>17.2833928571429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false" outlineLevel="0" collapsed="false">
      <c r="A1092" s="5" t="s">
        <v>1152</v>
      </c>
      <c r="B1092" s="5" t="str">
        <f aca="false">CONCATENATE(LEFT(A1092,8))</f>
        <v>07/11/05</v>
      </c>
      <c r="C1092" s="5" t="n">
        <v>16</v>
      </c>
      <c r="D1092" s="0" t="n">
        <f aca="false">AVERAGE(C1092:C1427)</f>
        <v>17.2822619047619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false" outlineLevel="0" collapsed="false">
      <c r="A1093" s="5" t="s">
        <v>1153</v>
      </c>
      <c r="B1093" s="5" t="str">
        <f aca="false">CONCATENATE(LEFT(A1093,8))</f>
        <v>07/11/05</v>
      </c>
      <c r="C1093" s="5" t="n">
        <v>16.38</v>
      </c>
      <c r="D1093" s="0" t="n">
        <f aca="false">AVERAGE(C1093:C1428)</f>
        <v>17.281130952381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false" outlineLevel="0" collapsed="false">
      <c r="A1094" s="5" t="s">
        <v>1154</v>
      </c>
      <c r="B1094" s="5" t="str">
        <f aca="false">CONCATENATE(LEFT(A1094,8))</f>
        <v>07/11/05</v>
      </c>
      <c r="C1094" s="5" t="n">
        <v>16.38</v>
      </c>
      <c r="D1094" s="0" t="n">
        <f aca="false">AVERAGE(C1094:C1429)</f>
        <v>17.2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false" outlineLevel="0" collapsed="false">
      <c r="A1095" s="5" t="s">
        <v>1155</v>
      </c>
      <c r="B1095" s="5" t="str">
        <f aca="false">CONCATENATE(LEFT(A1095,8))</f>
        <v>07/11/05</v>
      </c>
      <c r="C1095" s="5" t="n">
        <v>16.76</v>
      </c>
      <c r="D1095" s="0" t="n">
        <f aca="false">AVERAGE(C1095:C1430)</f>
        <v>17.27886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false" outlineLevel="0" collapsed="false">
      <c r="A1096" s="5" t="s">
        <v>1156</v>
      </c>
      <c r="B1096" s="5" t="str">
        <f aca="false">CONCATENATE(LEFT(A1096,8))</f>
        <v>07/11/05</v>
      </c>
      <c r="C1096" s="5" t="n">
        <v>17.14</v>
      </c>
      <c r="D1096" s="0" t="n">
        <f aca="false">AVERAGE(C1096:C1431)</f>
        <v>17.2777380952381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false" outlineLevel="0" collapsed="false">
      <c r="A1097" s="5" t="s">
        <v>1157</v>
      </c>
      <c r="B1097" s="5" t="str">
        <f aca="false">CONCATENATE(LEFT(A1097,8))</f>
        <v>07/11/05</v>
      </c>
      <c r="C1097" s="5" t="n">
        <v>17.9</v>
      </c>
      <c r="D1097" s="0" t="n">
        <f aca="false">AVERAGE(C1097:C1432)</f>
        <v>17.276607142857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false" outlineLevel="0" collapsed="false">
      <c r="A1098" s="5" t="s">
        <v>1158</v>
      </c>
      <c r="B1098" s="5" t="str">
        <f aca="false">CONCATENATE(LEFT(A1098,8))</f>
        <v>07/11/05</v>
      </c>
      <c r="C1098" s="5" t="n">
        <v>18.28</v>
      </c>
      <c r="D1098" s="0" t="n">
        <f aca="false">AVERAGE(C1098:C1433)</f>
        <v>17.2743452380952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false" outlineLevel="0" collapsed="false">
      <c r="A1099" s="5" t="s">
        <v>1159</v>
      </c>
      <c r="B1099" s="5" t="str">
        <f aca="false">CONCATENATE(LEFT(A1099,8))</f>
        <v>07/11/05</v>
      </c>
      <c r="C1099" s="5" t="n">
        <v>18.66</v>
      </c>
      <c r="D1099" s="0" t="n">
        <f aca="false">AVERAGE(C1099:C1434)</f>
        <v>17.2720833333333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false" outlineLevel="0" collapsed="false">
      <c r="A1100" s="5" t="s">
        <v>1160</v>
      </c>
      <c r="B1100" s="5" t="str">
        <f aca="false">CONCATENATE(LEFT(A1100,8))</f>
        <v>07/11/05</v>
      </c>
      <c r="C1100" s="5" t="n">
        <v>18.66</v>
      </c>
      <c r="D1100" s="0" t="n">
        <f aca="false">AVERAGE(C1100:C1435)</f>
        <v>17.2698214285714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false" outlineLevel="0" collapsed="false">
      <c r="A1101" s="5" t="s">
        <v>1161</v>
      </c>
      <c r="B1101" s="5" t="str">
        <f aca="false">CONCATENATE(LEFT(A1101,8))</f>
        <v>07/11/05</v>
      </c>
      <c r="C1101" s="5" t="n">
        <v>19.04</v>
      </c>
      <c r="D1101" s="0" t="n">
        <f aca="false">AVERAGE(C1101:C1436)</f>
        <v>17.2675595238095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false" outlineLevel="0" collapsed="false">
      <c r="A1102" s="5" t="s">
        <v>1162</v>
      </c>
      <c r="B1102" s="5" t="str">
        <f aca="false">CONCATENATE(LEFT(A1102,8))</f>
        <v>07/11/05</v>
      </c>
      <c r="C1102" s="5" t="n">
        <v>19.04</v>
      </c>
      <c r="D1102" s="0" t="n">
        <f aca="false">AVERAGE(C1102:C1437)</f>
        <v>17.2652976190476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false" outlineLevel="0" collapsed="false">
      <c r="A1103" s="5" t="s">
        <v>1163</v>
      </c>
      <c r="B1103" s="5" t="str">
        <f aca="false">CONCATENATE(LEFT(A1103,8))</f>
        <v>07/11/05</v>
      </c>
      <c r="C1103" s="5" t="n">
        <v>19.42</v>
      </c>
      <c r="D1103" s="0" t="n">
        <f aca="false">AVERAGE(C1103:C1438)</f>
        <v>17.2630357142857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false" outlineLevel="0" collapsed="false">
      <c r="A1104" s="5" t="s">
        <v>1164</v>
      </c>
      <c r="B1104" s="5" t="str">
        <f aca="false">CONCATENATE(LEFT(A1104,8))</f>
        <v>07/11/05</v>
      </c>
      <c r="C1104" s="5" t="n">
        <v>19.81</v>
      </c>
      <c r="D1104" s="0" t="n">
        <f aca="false">AVERAGE(C1104:C1439)</f>
        <v>17.2607738095238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false" outlineLevel="0" collapsed="false">
      <c r="A1105" s="5" t="s">
        <v>1165</v>
      </c>
      <c r="B1105" s="5" t="str">
        <f aca="false">CONCATENATE(LEFT(A1105,8))</f>
        <v>07/11/05</v>
      </c>
      <c r="C1105" s="5" t="n">
        <v>19.81</v>
      </c>
      <c r="D1105" s="0" t="n">
        <f aca="false">AVERAGE(C1105:C1440)</f>
        <v>17.2584821428571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false" outlineLevel="0" collapsed="false">
      <c r="A1106" s="5" t="s">
        <v>1166</v>
      </c>
      <c r="B1106" s="5" t="str">
        <f aca="false">CONCATENATE(LEFT(A1106,8))</f>
        <v>07/11/05</v>
      </c>
      <c r="C1106" s="5" t="n">
        <v>20.19</v>
      </c>
      <c r="D1106" s="0" t="n">
        <f aca="false">AVERAGE(C1106:C1441)</f>
        <v>17.2561904761905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false" outlineLevel="0" collapsed="false">
      <c r="A1107" s="5" t="s">
        <v>1167</v>
      </c>
      <c r="B1107" s="5" t="str">
        <f aca="false">CONCATENATE(LEFT(A1107,8))</f>
        <v>07/11/05</v>
      </c>
      <c r="C1107" s="5" t="n">
        <v>20.19</v>
      </c>
      <c r="D1107" s="0" t="n">
        <f aca="false">AVERAGE(C1107:C1442)</f>
        <v>17.2538988095238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false" outlineLevel="0" collapsed="false">
      <c r="A1108" s="5" t="s">
        <v>1168</v>
      </c>
      <c r="B1108" s="5" t="str">
        <f aca="false">CONCATENATE(LEFT(A1108,8))</f>
        <v>07/11/05</v>
      </c>
      <c r="C1108" s="5" t="n">
        <v>20.19</v>
      </c>
      <c r="D1108" s="0" t="n">
        <f aca="false">AVERAGE(C1108:C1443)</f>
        <v>17.2516071428571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false" outlineLevel="0" collapsed="false">
      <c r="A1109" s="5" t="s">
        <v>1169</v>
      </c>
      <c r="B1109" s="5" t="str">
        <f aca="false">CONCATENATE(LEFT(A1109,8))</f>
        <v>07/11/05</v>
      </c>
      <c r="C1109" s="5" t="n">
        <v>19.81</v>
      </c>
      <c r="D1109" s="0" t="n">
        <f aca="false">AVERAGE(C1109:C1444)</f>
        <v>17.2493154761905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false" outlineLevel="0" collapsed="false">
      <c r="A1110" s="5" t="s">
        <v>1170</v>
      </c>
      <c r="B1110" s="5" t="str">
        <f aca="false">CONCATENATE(LEFT(A1110,8))</f>
        <v>07/11/05</v>
      </c>
      <c r="C1110" s="5" t="n">
        <v>19.42</v>
      </c>
      <c r="D1110" s="0" t="n">
        <f aca="false">AVERAGE(C1110:C1445)</f>
        <v>17.2481547619048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false" outlineLevel="0" collapsed="false">
      <c r="A1111" s="5" t="s">
        <v>1171</v>
      </c>
      <c r="B1111" s="5" t="str">
        <f aca="false">CONCATENATE(LEFT(A1111,8))</f>
        <v>07/11/05</v>
      </c>
      <c r="C1111" s="5" t="n">
        <v>19.42</v>
      </c>
      <c r="D1111" s="0" t="n">
        <f aca="false">AVERAGE(C1111:C1446)</f>
        <v>17.2470238095238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false" outlineLevel="0" collapsed="false">
      <c r="A1112" s="5" t="s">
        <v>1172</v>
      </c>
      <c r="B1112" s="5" t="str">
        <f aca="false">CONCATENATE(LEFT(A1112,8))</f>
        <v>07/11/05</v>
      </c>
      <c r="C1112" s="5" t="n">
        <v>19.04</v>
      </c>
      <c r="D1112" s="0" t="n">
        <f aca="false">AVERAGE(C1112:C1447)</f>
        <v>17.2458928571429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false" outlineLevel="0" collapsed="false">
      <c r="A1113" s="5" t="s">
        <v>1173</v>
      </c>
      <c r="B1113" s="5" t="str">
        <f aca="false">CONCATENATE(LEFT(A1113,8))</f>
        <v>07/11/05</v>
      </c>
      <c r="C1113" s="5" t="n">
        <v>19.04</v>
      </c>
      <c r="D1113" s="0" t="n">
        <f aca="false">AVERAGE(C1113:C1448)</f>
        <v>17.2447619047619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false" outlineLevel="0" collapsed="false">
      <c r="A1114" s="5" t="s">
        <v>1174</v>
      </c>
      <c r="B1114" s="5" t="str">
        <f aca="false">CONCATENATE(LEFT(A1114,8))</f>
        <v>07/11/05</v>
      </c>
      <c r="C1114" s="5" t="n">
        <v>18.66</v>
      </c>
      <c r="D1114" s="0" t="n">
        <f aca="false">AVERAGE(C1114:C1449)</f>
        <v>17.243630952381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false" outlineLevel="0" collapsed="false">
      <c r="A1115" s="5" t="s">
        <v>1175</v>
      </c>
      <c r="B1115" s="5" t="str">
        <f aca="false">CONCATENATE(LEFT(A1115,8))</f>
        <v>07/11/05</v>
      </c>
      <c r="C1115" s="5" t="n">
        <v>18.66</v>
      </c>
      <c r="D1115" s="0" t="n">
        <f aca="false">AVERAGE(C1115:C1450)</f>
        <v>17.2425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false" outlineLevel="0" collapsed="false">
      <c r="A1116" s="5" t="s">
        <v>1176</v>
      </c>
      <c r="B1116" s="5" t="str">
        <f aca="false">CONCATENATE(LEFT(A1116,8))</f>
        <v>07/11/05</v>
      </c>
      <c r="C1116" s="5" t="n">
        <v>18.28</v>
      </c>
      <c r="D1116" s="0" t="n">
        <f aca="false">AVERAGE(C1116:C1451)</f>
        <v>17.2402380952381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false" outlineLevel="0" collapsed="false">
      <c r="A1117" s="5" t="s">
        <v>1177</v>
      </c>
      <c r="B1117" s="5" t="str">
        <f aca="false">CONCATENATE(LEFT(A1117,8))</f>
        <v>07/11/05</v>
      </c>
      <c r="C1117" s="5" t="n">
        <v>17.9</v>
      </c>
      <c r="D1117" s="0" t="n">
        <f aca="false">AVERAGE(C1117:C1452)</f>
        <v>17.2391071428571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5" t="s">
        <v>1178</v>
      </c>
      <c r="B1118" s="5" t="str">
        <f aca="false">CONCATENATE(LEFT(A1118,8))</f>
        <v>07/11/05</v>
      </c>
      <c r="C1118" s="5" t="n">
        <v>17.9</v>
      </c>
      <c r="D1118" s="0" t="n">
        <f aca="false">AVERAGE(C1118:C1453)</f>
        <v>17.2379761904762</v>
      </c>
      <c r="E1118" s="0" t="n">
        <f aca="false">IF(B1118=B1119," ",MAX(C1071:C1118))</f>
        <v>20.19</v>
      </c>
      <c r="F1118" s="0" t="n">
        <f aca="false">IF(B1118=B1119," ",AVERAGE(E1118:E1406))</f>
        <v>19.6957142857143</v>
      </c>
      <c r="G1118" s="0" t="n">
        <f aca="false">IF(B1118=B1119," ",AVERAGE(E830:E1118))</f>
        <v>18.77</v>
      </c>
      <c r="H1118" s="0" t="n">
        <v>16</v>
      </c>
      <c r="I1118" s="0" t="n">
        <v>18</v>
      </c>
    </row>
    <row r="1119" customFormat="false" ht="12.75" hidden="true" customHeight="false" outlineLevel="0" collapsed="false">
      <c r="A1119" s="5" t="s">
        <v>1179</v>
      </c>
      <c r="B1119" s="5" t="str">
        <f aca="false">CONCATENATE(LEFT(A1119,8))</f>
        <v>07/12/05</v>
      </c>
      <c r="C1119" s="5" t="n">
        <v>17.52</v>
      </c>
      <c r="D1119" s="0" t="n">
        <f aca="false">AVERAGE(C1119:C1454)</f>
        <v>17.2368452380952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false" outlineLevel="0" collapsed="false">
      <c r="A1120" s="5" t="s">
        <v>1180</v>
      </c>
      <c r="B1120" s="5" t="str">
        <f aca="false">CONCATENATE(LEFT(A1120,8))</f>
        <v>07/12/05</v>
      </c>
      <c r="C1120" s="5" t="n">
        <v>17.52</v>
      </c>
      <c r="D1120" s="0" t="n">
        <f aca="false">AVERAGE(C1120:C1455)</f>
        <v>17.2357142857143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false" outlineLevel="0" collapsed="false">
      <c r="A1121" s="5" t="s">
        <v>1181</v>
      </c>
      <c r="B1121" s="5" t="str">
        <f aca="false">CONCATENATE(LEFT(A1121,8))</f>
        <v>07/12/05</v>
      </c>
      <c r="C1121" s="5" t="n">
        <v>17.14</v>
      </c>
      <c r="D1121" s="0" t="n">
        <f aca="false">AVERAGE(C1121:C1456)</f>
        <v>17.2345833333333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false" outlineLevel="0" collapsed="false">
      <c r="A1122" s="5" t="s">
        <v>1182</v>
      </c>
      <c r="B1122" s="5" t="str">
        <f aca="false">CONCATENATE(LEFT(A1122,8))</f>
        <v>07/12/05</v>
      </c>
      <c r="C1122" s="5" t="n">
        <v>17.14</v>
      </c>
      <c r="D1122" s="0" t="n">
        <f aca="false">AVERAGE(C1122:C1457)</f>
        <v>17.2345833333333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false" outlineLevel="0" collapsed="false">
      <c r="A1123" s="5" t="s">
        <v>1183</v>
      </c>
      <c r="B1123" s="5" t="str">
        <f aca="false">CONCATENATE(LEFT(A1123,8))</f>
        <v>07/12/05</v>
      </c>
      <c r="C1123" s="5" t="n">
        <v>17.14</v>
      </c>
      <c r="D1123" s="0" t="n">
        <f aca="false">AVERAGE(C1123:C1458)</f>
        <v>17.2334523809524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false" outlineLevel="0" collapsed="false">
      <c r="A1124" s="5" t="s">
        <v>1184</v>
      </c>
      <c r="B1124" s="5" t="str">
        <f aca="false">CONCATENATE(LEFT(A1124,8))</f>
        <v>07/12/05</v>
      </c>
      <c r="C1124" s="5" t="n">
        <v>16.76</v>
      </c>
      <c r="D1124" s="0" t="n">
        <f aca="false">AVERAGE(C1124:C1459)</f>
        <v>17.2323214285714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false" outlineLevel="0" collapsed="false">
      <c r="A1125" s="5" t="s">
        <v>1185</v>
      </c>
      <c r="B1125" s="5" t="str">
        <f aca="false">CONCATENATE(LEFT(A1125,8))</f>
        <v>07/12/05</v>
      </c>
      <c r="C1125" s="5" t="n">
        <v>16.76</v>
      </c>
      <c r="D1125" s="0" t="n">
        <f aca="false">AVERAGE(C1125:C1460)</f>
        <v>17.2323214285714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false" outlineLevel="0" collapsed="false">
      <c r="A1126" s="5" t="s">
        <v>1186</v>
      </c>
      <c r="B1126" s="5" t="str">
        <f aca="false">CONCATENATE(LEFT(A1126,8))</f>
        <v>07/12/05</v>
      </c>
      <c r="C1126" s="5" t="n">
        <v>16.76</v>
      </c>
      <c r="D1126" s="0" t="n">
        <f aca="false">AVERAGE(C1126:C1461)</f>
        <v>17.2323214285714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false" outlineLevel="0" collapsed="false">
      <c r="A1127" s="5" t="s">
        <v>1187</v>
      </c>
      <c r="B1127" s="5" t="str">
        <f aca="false">CONCATENATE(LEFT(A1127,8))</f>
        <v>07/12/05</v>
      </c>
      <c r="C1127" s="5" t="n">
        <v>16.38</v>
      </c>
      <c r="D1127" s="0" t="n">
        <f aca="false">AVERAGE(C1127:C1462)</f>
        <v>17.2311904761905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false" outlineLevel="0" collapsed="false">
      <c r="A1128" s="5" t="s">
        <v>1188</v>
      </c>
      <c r="B1128" s="5" t="str">
        <f aca="false">CONCATENATE(LEFT(A1128,8))</f>
        <v>07/12/05</v>
      </c>
      <c r="C1128" s="5" t="n">
        <v>16.38</v>
      </c>
      <c r="D1128" s="0" t="n">
        <f aca="false">AVERAGE(C1128:C1463)</f>
        <v>17.2311904761905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false" outlineLevel="0" collapsed="false">
      <c r="A1129" s="5" t="s">
        <v>1189</v>
      </c>
      <c r="B1129" s="5" t="str">
        <f aca="false">CONCATENATE(LEFT(A1129,8))</f>
        <v>07/12/05</v>
      </c>
      <c r="C1129" s="5" t="n">
        <v>16.38</v>
      </c>
      <c r="D1129" s="0" t="n">
        <f aca="false">AVERAGE(C1129:C1464)</f>
        <v>17.2311904761905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false" outlineLevel="0" collapsed="false">
      <c r="A1130" s="5" t="s">
        <v>1190</v>
      </c>
      <c r="B1130" s="5" t="str">
        <f aca="false">CONCATENATE(LEFT(A1130,8))</f>
        <v>07/12/05</v>
      </c>
      <c r="C1130" s="5" t="n">
        <v>16</v>
      </c>
      <c r="D1130" s="0" t="n">
        <f aca="false">AVERAGE(C1130:C1465)</f>
        <v>17.2311904761905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false" outlineLevel="0" collapsed="false">
      <c r="A1131" s="5" t="s">
        <v>1191</v>
      </c>
      <c r="B1131" s="5" t="str">
        <f aca="false">CONCATENATE(LEFT(A1131,8))</f>
        <v>07/12/05</v>
      </c>
      <c r="C1131" s="5" t="n">
        <v>16</v>
      </c>
      <c r="D1131" s="0" t="n">
        <f aca="false">AVERAGE(C1131:C1466)</f>
        <v>17.2323214285714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false" outlineLevel="0" collapsed="false">
      <c r="A1132" s="5" t="s">
        <v>1192</v>
      </c>
      <c r="B1132" s="5" t="str">
        <f aca="false">CONCATENATE(LEFT(A1132,8))</f>
        <v>07/12/05</v>
      </c>
      <c r="C1132" s="5" t="n">
        <v>16</v>
      </c>
      <c r="D1132" s="0" t="n">
        <f aca="false">AVERAGE(C1132:C1467)</f>
        <v>17.2323214285714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false" outlineLevel="0" collapsed="false">
      <c r="A1133" s="5" t="s">
        <v>1193</v>
      </c>
      <c r="B1133" s="5" t="str">
        <f aca="false">CONCATENATE(LEFT(A1133,8))</f>
        <v>07/12/05</v>
      </c>
      <c r="C1133" s="5" t="n">
        <v>16</v>
      </c>
      <c r="D1133" s="0" t="n">
        <f aca="false">AVERAGE(C1133:C1468)</f>
        <v>17.2323214285714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false" outlineLevel="0" collapsed="false">
      <c r="A1134" s="5" t="s">
        <v>1194</v>
      </c>
      <c r="B1134" s="5" t="str">
        <f aca="false">CONCATENATE(LEFT(A1134,8))</f>
        <v>07/12/05</v>
      </c>
      <c r="C1134" s="5" t="n">
        <v>15.62</v>
      </c>
      <c r="D1134" s="0" t="n">
        <f aca="false">AVERAGE(C1134:C1469)</f>
        <v>17.2323214285714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false" outlineLevel="0" collapsed="false">
      <c r="A1135" s="5" t="s">
        <v>1195</v>
      </c>
      <c r="B1135" s="5" t="str">
        <f aca="false">CONCATENATE(LEFT(A1135,8))</f>
        <v>07/12/05</v>
      </c>
      <c r="C1135" s="5" t="n">
        <v>15.62</v>
      </c>
      <c r="D1135" s="0" t="n">
        <f aca="false">AVERAGE(C1135:C1470)</f>
        <v>17.2334523809524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false" outlineLevel="0" collapsed="false">
      <c r="A1136" s="5" t="s">
        <v>1196</v>
      </c>
      <c r="B1136" s="5" t="str">
        <f aca="false">CONCATENATE(LEFT(A1136,8))</f>
        <v>07/12/05</v>
      </c>
      <c r="C1136" s="5" t="n">
        <v>15.62</v>
      </c>
      <c r="D1136" s="0" t="n">
        <f aca="false">AVERAGE(C1136:C1471)</f>
        <v>17.2345833333333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false" outlineLevel="0" collapsed="false">
      <c r="A1137" s="5" t="s">
        <v>1197</v>
      </c>
      <c r="B1137" s="5" t="str">
        <f aca="false">CONCATENATE(LEFT(A1137,8))</f>
        <v>07/12/05</v>
      </c>
      <c r="C1137" s="5" t="n">
        <v>15.62</v>
      </c>
      <c r="D1137" s="0" t="n">
        <f aca="false">AVERAGE(C1137:C1472)</f>
        <v>17.2357142857143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false" outlineLevel="0" collapsed="false">
      <c r="A1138" s="5" t="s">
        <v>1198</v>
      </c>
      <c r="B1138" s="5" t="str">
        <f aca="false">CONCATENATE(LEFT(A1138,8))</f>
        <v>07/12/05</v>
      </c>
      <c r="C1138" s="5" t="n">
        <v>16</v>
      </c>
      <c r="D1138" s="0" t="n">
        <f aca="false">AVERAGE(C1138:C1473)</f>
        <v>17.2368452380952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false" outlineLevel="0" collapsed="false">
      <c r="A1139" s="5" t="s">
        <v>1199</v>
      </c>
      <c r="B1139" s="5" t="str">
        <f aca="false">CONCATENATE(LEFT(A1139,8))</f>
        <v>07/12/05</v>
      </c>
      <c r="C1139" s="5" t="n">
        <v>16</v>
      </c>
      <c r="D1139" s="0" t="n">
        <f aca="false">AVERAGE(C1139:C1474)</f>
        <v>17.2368452380952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false" outlineLevel="0" collapsed="false">
      <c r="A1140" s="5" t="s">
        <v>1200</v>
      </c>
      <c r="B1140" s="5" t="str">
        <f aca="false">CONCATENATE(LEFT(A1140,8))</f>
        <v>07/12/05</v>
      </c>
      <c r="C1140" s="5" t="n">
        <v>16</v>
      </c>
      <c r="D1140" s="0" t="n">
        <f aca="false">AVERAGE(C1140:C1475)</f>
        <v>17.2368452380952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false" outlineLevel="0" collapsed="false">
      <c r="A1141" s="5" t="s">
        <v>1201</v>
      </c>
      <c r="B1141" s="5" t="str">
        <f aca="false">CONCATENATE(LEFT(A1141,8))</f>
        <v>07/12/05</v>
      </c>
      <c r="C1141" s="5" t="n">
        <v>16.38</v>
      </c>
      <c r="D1141" s="0" t="n">
        <f aca="false">AVERAGE(C1141:C1476)</f>
        <v>17.2379761904762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false" outlineLevel="0" collapsed="false">
      <c r="A1142" s="5" t="s">
        <v>1202</v>
      </c>
      <c r="B1142" s="5" t="str">
        <f aca="false">CONCATENATE(LEFT(A1142,8))</f>
        <v>07/12/05</v>
      </c>
      <c r="C1142" s="5" t="n">
        <v>16.76</v>
      </c>
      <c r="D1142" s="0" t="n">
        <f aca="false">AVERAGE(C1142:C1477)</f>
        <v>17.2379761904762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false" outlineLevel="0" collapsed="false">
      <c r="A1143" s="5" t="s">
        <v>1203</v>
      </c>
      <c r="B1143" s="5" t="str">
        <f aca="false">CONCATENATE(LEFT(A1143,8))</f>
        <v>07/12/05</v>
      </c>
      <c r="C1143" s="5" t="n">
        <v>17.14</v>
      </c>
      <c r="D1143" s="0" t="n">
        <f aca="false">AVERAGE(C1143:C1478)</f>
        <v>17.2368452380952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false" outlineLevel="0" collapsed="false">
      <c r="A1144" s="5" t="s">
        <v>1204</v>
      </c>
      <c r="B1144" s="5" t="str">
        <f aca="false">CONCATENATE(LEFT(A1144,8))</f>
        <v>07/12/05</v>
      </c>
      <c r="C1144" s="5" t="n">
        <v>17.52</v>
      </c>
      <c r="D1144" s="0" t="n">
        <f aca="false">AVERAGE(C1144:C1479)</f>
        <v>17.2357142857143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false" outlineLevel="0" collapsed="false">
      <c r="A1145" s="5" t="s">
        <v>1205</v>
      </c>
      <c r="B1145" s="5" t="str">
        <f aca="false">CONCATENATE(LEFT(A1145,8))</f>
        <v>07/12/05</v>
      </c>
      <c r="C1145" s="5" t="n">
        <v>17.9</v>
      </c>
      <c r="D1145" s="0" t="n">
        <f aca="false">AVERAGE(C1145:C1480)</f>
        <v>17.2345833333333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false" outlineLevel="0" collapsed="false">
      <c r="A1146" s="5" t="s">
        <v>1206</v>
      </c>
      <c r="B1146" s="5" t="str">
        <f aca="false">CONCATENATE(LEFT(A1146,8))</f>
        <v>07/12/05</v>
      </c>
      <c r="C1146" s="5" t="n">
        <v>18.28</v>
      </c>
      <c r="D1146" s="0" t="n">
        <f aca="false">AVERAGE(C1146:C1481)</f>
        <v>17.2334523809524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false" outlineLevel="0" collapsed="false">
      <c r="A1147" s="5" t="s">
        <v>1207</v>
      </c>
      <c r="B1147" s="5" t="str">
        <f aca="false">CONCATENATE(LEFT(A1147,8))</f>
        <v>07/12/05</v>
      </c>
      <c r="C1147" s="5" t="n">
        <v>18.66</v>
      </c>
      <c r="D1147" s="0" t="n">
        <f aca="false">AVERAGE(C1147:C1482)</f>
        <v>17.2323214285714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false" outlineLevel="0" collapsed="false">
      <c r="A1148" s="5" t="s">
        <v>1208</v>
      </c>
      <c r="B1148" s="5" t="str">
        <f aca="false">CONCATENATE(LEFT(A1148,8))</f>
        <v>07/12/05</v>
      </c>
      <c r="C1148" s="5" t="n">
        <v>19.04</v>
      </c>
      <c r="D1148" s="0" t="n">
        <f aca="false">AVERAGE(C1148:C1483)</f>
        <v>17.2311904761905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false" outlineLevel="0" collapsed="false">
      <c r="A1149" s="5" t="s">
        <v>1209</v>
      </c>
      <c r="B1149" s="5" t="str">
        <f aca="false">CONCATENATE(LEFT(A1149,8))</f>
        <v>07/12/05</v>
      </c>
      <c r="C1149" s="5" t="n">
        <v>19.04</v>
      </c>
      <c r="D1149" s="0" t="n">
        <f aca="false">AVERAGE(C1149:C1484)</f>
        <v>17.2289285714286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false" outlineLevel="0" collapsed="false">
      <c r="A1150" s="5" t="s">
        <v>1210</v>
      </c>
      <c r="B1150" s="5" t="str">
        <f aca="false">CONCATENATE(LEFT(A1150,8))</f>
        <v>07/12/05</v>
      </c>
      <c r="C1150" s="5" t="n">
        <v>19.42</v>
      </c>
      <c r="D1150" s="0" t="n">
        <f aca="false">AVERAGE(C1150:C1485)</f>
        <v>17.2277976190476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false" outlineLevel="0" collapsed="false">
      <c r="A1151" s="5" t="s">
        <v>1211</v>
      </c>
      <c r="B1151" s="5" t="str">
        <f aca="false">CONCATENATE(LEFT(A1151,8))</f>
        <v>07/12/05</v>
      </c>
      <c r="C1151" s="5" t="n">
        <v>19.81</v>
      </c>
      <c r="D1151" s="0" t="n">
        <f aca="false">AVERAGE(C1151:C1486)</f>
        <v>17.2255357142857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false" outlineLevel="0" collapsed="false">
      <c r="A1152" s="5" t="s">
        <v>1212</v>
      </c>
      <c r="B1152" s="5" t="str">
        <f aca="false">CONCATENATE(LEFT(A1152,8))</f>
        <v>07/12/05</v>
      </c>
      <c r="C1152" s="5" t="n">
        <v>19.81</v>
      </c>
      <c r="D1152" s="0" t="n">
        <f aca="false">AVERAGE(C1152:C1487)</f>
        <v>17.223244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false" outlineLevel="0" collapsed="false">
      <c r="A1153" s="5" t="s">
        <v>1213</v>
      </c>
      <c r="B1153" s="5" t="str">
        <f aca="false">CONCATENATE(LEFT(A1153,8))</f>
        <v>07/12/05</v>
      </c>
      <c r="C1153" s="5" t="n">
        <v>20.19</v>
      </c>
      <c r="D1153" s="0" t="n">
        <f aca="false">AVERAGE(C1153:C1488)</f>
        <v>17.2209523809524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false" outlineLevel="0" collapsed="false">
      <c r="A1154" s="5" t="s">
        <v>1214</v>
      </c>
      <c r="B1154" s="5" t="str">
        <f aca="false">CONCATENATE(LEFT(A1154,8))</f>
        <v>07/12/05</v>
      </c>
      <c r="C1154" s="5" t="n">
        <v>20.19</v>
      </c>
      <c r="D1154" s="0" t="n">
        <f aca="false">AVERAGE(C1154:C1489)</f>
        <v>17.2186607142857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false" outlineLevel="0" collapsed="false">
      <c r="A1155" s="5" t="s">
        <v>1215</v>
      </c>
      <c r="B1155" s="5" t="str">
        <f aca="false">CONCATENATE(LEFT(A1155,8))</f>
        <v>07/12/05</v>
      </c>
      <c r="C1155" s="5" t="n">
        <v>20.19</v>
      </c>
      <c r="D1155" s="0" t="n">
        <f aca="false">AVERAGE(C1155:C1490)</f>
        <v>17.216369047619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false" outlineLevel="0" collapsed="false">
      <c r="A1156" s="5" t="s">
        <v>1216</v>
      </c>
      <c r="B1156" s="5" t="str">
        <f aca="false">CONCATENATE(LEFT(A1156,8))</f>
        <v>07/12/05</v>
      </c>
      <c r="C1156" s="5" t="n">
        <v>20.19</v>
      </c>
      <c r="D1156" s="0" t="n">
        <f aca="false">AVERAGE(C1156:C1491)</f>
        <v>17.2152380952381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false" outlineLevel="0" collapsed="false">
      <c r="A1157" s="5" t="s">
        <v>1217</v>
      </c>
      <c r="B1157" s="5" t="str">
        <f aca="false">CONCATENATE(LEFT(A1157,8))</f>
        <v>07/12/05</v>
      </c>
      <c r="C1157" s="5" t="n">
        <v>20.19</v>
      </c>
      <c r="D1157" s="0" t="n">
        <f aca="false">AVERAGE(C1157:C1492)</f>
        <v>17.2141071428571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false" outlineLevel="0" collapsed="false">
      <c r="A1158" s="5" t="s">
        <v>1218</v>
      </c>
      <c r="B1158" s="5" t="str">
        <f aca="false">CONCATENATE(LEFT(A1158,8))</f>
        <v>07/12/05</v>
      </c>
      <c r="C1158" s="5" t="n">
        <v>19.81</v>
      </c>
      <c r="D1158" s="0" t="n">
        <f aca="false">AVERAGE(C1158:C1493)</f>
        <v>17.211815476190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false" outlineLevel="0" collapsed="false">
      <c r="A1159" s="5" t="s">
        <v>1219</v>
      </c>
      <c r="B1159" s="5" t="str">
        <f aca="false">CONCATENATE(LEFT(A1159,8))</f>
        <v>07/12/05</v>
      </c>
      <c r="C1159" s="5" t="n">
        <v>19.42</v>
      </c>
      <c r="D1159" s="0" t="n">
        <f aca="false">AVERAGE(C1159:C1494)</f>
        <v>17.2106547619048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false" outlineLevel="0" collapsed="false">
      <c r="A1160" s="5" t="s">
        <v>1220</v>
      </c>
      <c r="B1160" s="5" t="str">
        <f aca="false">CONCATENATE(LEFT(A1160,8))</f>
        <v>07/12/05</v>
      </c>
      <c r="C1160" s="5" t="n">
        <v>19.42</v>
      </c>
      <c r="D1160" s="0" t="n">
        <f aca="false">AVERAGE(C1160:C1495)</f>
        <v>17.2095238095238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false" outlineLevel="0" collapsed="false">
      <c r="A1161" s="5" t="s">
        <v>1221</v>
      </c>
      <c r="B1161" s="5" t="str">
        <f aca="false">CONCATENATE(LEFT(A1161,8))</f>
        <v>07/12/05</v>
      </c>
      <c r="C1161" s="5" t="n">
        <v>19.04</v>
      </c>
      <c r="D1161" s="0" t="n">
        <f aca="false">AVERAGE(C1161:C1496)</f>
        <v>17.2083928571429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false" outlineLevel="0" collapsed="false">
      <c r="A1162" s="5" t="s">
        <v>1222</v>
      </c>
      <c r="B1162" s="5" t="str">
        <f aca="false">CONCATENATE(LEFT(A1162,8))</f>
        <v>07/12/05</v>
      </c>
      <c r="C1162" s="5" t="n">
        <v>19.04</v>
      </c>
      <c r="D1162" s="0" t="n">
        <f aca="false">AVERAGE(C1162:C1497)</f>
        <v>17.2072619047619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false" outlineLevel="0" collapsed="false">
      <c r="A1163" s="5" t="s">
        <v>1223</v>
      </c>
      <c r="B1163" s="5" t="str">
        <f aca="false">CONCATENATE(LEFT(A1163,8))</f>
        <v>07/12/05</v>
      </c>
      <c r="C1163" s="5" t="n">
        <v>18.66</v>
      </c>
      <c r="D1163" s="0" t="n">
        <f aca="false">AVERAGE(C1163:C1498)</f>
        <v>17.205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false" outlineLevel="0" collapsed="false">
      <c r="A1164" s="5" t="s">
        <v>1224</v>
      </c>
      <c r="B1164" s="5" t="str">
        <f aca="false">CONCATENATE(LEFT(A1164,8))</f>
        <v>07/12/05</v>
      </c>
      <c r="C1164" s="5" t="n">
        <v>18.66</v>
      </c>
      <c r="D1164" s="0" t="n">
        <f aca="false">AVERAGE(C1164:C1499)</f>
        <v>17.203869047619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false" outlineLevel="0" collapsed="false">
      <c r="A1165" s="5" t="s">
        <v>1225</v>
      </c>
      <c r="B1165" s="5" t="str">
        <f aca="false">CONCATENATE(LEFT(A1165,8))</f>
        <v>07/12/05</v>
      </c>
      <c r="C1165" s="5" t="n">
        <v>18.28</v>
      </c>
      <c r="D1165" s="0" t="n">
        <f aca="false">AVERAGE(C1165:C1500)</f>
        <v>17.2016071428571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5" t="s">
        <v>1226</v>
      </c>
      <c r="B1166" s="5" t="str">
        <f aca="false">CONCATENATE(LEFT(A1166,8))</f>
        <v>07/12/05</v>
      </c>
      <c r="C1166" s="5" t="n">
        <v>17.9</v>
      </c>
      <c r="D1166" s="0" t="n">
        <f aca="false">AVERAGE(C1166:C1501)</f>
        <v>17.2004761904762</v>
      </c>
      <c r="E1166" s="0" t="n">
        <f aca="false">IF(B1166=B1167," ",MAX(C1119:C1166))</f>
        <v>20.19</v>
      </c>
      <c r="F1166" s="0" t="n">
        <f aca="false">IF(B1166=B1167," ",AVERAGE(E1166:E1454))</f>
        <v>19.5857142857143</v>
      </c>
      <c r="G1166" s="0" t="n">
        <f aca="false">IF(B1166=B1167," ",AVERAGE(E878:E1166))</f>
        <v>19.1514285714286</v>
      </c>
      <c r="H1166" s="0" t="n">
        <v>16</v>
      </c>
      <c r="I1166" s="0" t="n">
        <v>18</v>
      </c>
    </row>
    <row r="1167" customFormat="false" ht="12.75" hidden="true" customHeight="false" outlineLevel="0" collapsed="false">
      <c r="A1167" s="5" t="s">
        <v>1227</v>
      </c>
      <c r="B1167" s="5" t="str">
        <f aca="false">CONCATENATE(LEFT(A1167,8))</f>
        <v>07/13/05</v>
      </c>
      <c r="C1167" s="5" t="n">
        <v>17.9</v>
      </c>
      <c r="D1167" s="0" t="n">
        <f aca="false">AVERAGE(C1167:C1502)</f>
        <v>17.1993452380952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false" outlineLevel="0" collapsed="false">
      <c r="A1168" s="5" t="s">
        <v>1228</v>
      </c>
      <c r="B1168" s="5" t="str">
        <f aca="false">CONCATENATE(LEFT(A1168,8))</f>
        <v>07/13/05</v>
      </c>
      <c r="C1168" s="5" t="n">
        <v>17.52</v>
      </c>
      <c r="D1168" s="0" t="n">
        <f aca="false">AVERAGE(C1168:C1503)</f>
        <v>17.1982142857143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false" outlineLevel="0" collapsed="false">
      <c r="A1169" s="5" t="s">
        <v>1229</v>
      </c>
      <c r="B1169" s="5" t="str">
        <f aca="false">CONCATENATE(LEFT(A1169,8))</f>
        <v>07/13/05</v>
      </c>
      <c r="C1169" s="5" t="n">
        <v>17.52</v>
      </c>
      <c r="D1169" s="0" t="n">
        <f aca="false">AVERAGE(C1169:C1504)</f>
        <v>17.1970833333333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false" outlineLevel="0" collapsed="false">
      <c r="A1170" s="5" t="s">
        <v>1230</v>
      </c>
      <c r="B1170" s="5" t="str">
        <f aca="false">CONCATENATE(LEFT(A1170,8))</f>
        <v>07/13/05</v>
      </c>
      <c r="C1170" s="5" t="n">
        <v>17.52</v>
      </c>
      <c r="D1170" s="0" t="n">
        <f aca="false">AVERAGE(C1170:C1505)</f>
        <v>17.1959523809524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false" outlineLevel="0" collapsed="false">
      <c r="A1171" s="5" t="s">
        <v>1231</v>
      </c>
      <c r="B1171" s="5" t="str">
        <f aca="false">CONCATENATE(LEFT(A1171,8))</f>
        <v>07/13/05</v>
      </c>
      <c r="C1171" s="5" t="n">
        <v>17.14</v>
      </c>
      <c r="D1171" s="0" t="n">
        <f aca="false">AVERAGE(C1171:C1506)</f>
        <v>17.1948214285714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false" outlineLevel="0" collapsed="false">
      <c r="A1172" s="5" t="s">
        <v>1232</v>
      </c>
      <c r="B1172" s="5" t="str">
        <f aca="false">CONCATENATE(LEFT(A1172,8))</f>
        <v>07/13/05</v>
      </c>
      <c r="C1172" s="5" t="n">
        <v>17.14</v>
      </c>
      <c r="D1172" s="0" t="n">
        <f aca="false">AVERAGE(C1172:C1507)</f>
        <v>17.1936904761905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false" outlineLevel="0" collapsed="false">
      <c r="A1173" s="5" t="s">
        <v>1233</v>
      </c>
      <c r="B1173" s="5" t="str">
        <f aca="false">CONCATENATE(LEFT(A1173,8))</f>
        <v>07/13/05</v>
      </c>
      <c r="C1173" s="5" t="n">
        <v>16.76</v>
      </c>
      <c r="D1173" s="0" t="n">
        <f aca="false">AVERAGE(C1173:C1508)</f>
        <v>17.192559523809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false" outlineLevel="0" collapsed="false">
      <c r="A1174" s="5" t="s">
        <v>1234</v>
      </c>
      <c r="B1174" s="5" t="str">
        <f aca="false">CONCATENATE(LEFT(A1174,8))</f>
        <v>07/13/05</v>
      </c>
      <c r="C1174" s="5" t="n">
        <v>16.76</v>
      </c>
      <c r="D1174" s="0" t="n">
        <f aca="false">AVERAGE(C1174:C1509)</f>
        <v>17.1914285714286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false" outlineLevel="0" collapsed="false">
      <c r="A1175" s="5" t="s">
        <v>1235</v>
      </c>
      <c r="B1175" s="5" t="str">
        <f aca="false">CONCATENATE(LEFT(A1175,8))</f>
        <v>07/13/05</v>
      </c>
      <c r="C1175" s="5" t="n">
        <v>16.76</v>
      </c>
      <c r="D1175" s="0" t="n">
        <f aca="false">AVERAGE(C1175:C1510)</f>
        <v>17.1902976190476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false" outlineLevel="0" collapsed="false">
      <c r="A1176" s="5" t="s">
        <v>1236</v>
      </c>
      <c r="B1176" s="5" t="str">
        <f aca="false">CONCATENATE(LEFT(A1176,8))</f>
        <v>07/13/05</v>
      </c>
      <c r="C1176" s="5" t="n">
        <v>16.38</v>
      </c>
      <c r="D1176" s="0" t="n">
        <f aca="false">AVERAGE(C1176:C1511)</f>
        <v>17.1891666666667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false" outlineLevel="0" collapsed="false">
      <c r="A1177" s="5" t="s">
        <v>1237</v>
      </c>
      <c r="B1177" s="5" t="str">
        <f aca="false">CONCATENATE(LEFT(A1177,8))</f>
        <v>07/13/05</v>
      </c>
      <c r="C1177" s="5" t="n">
        <v>16.38</v>
      </c>
      <c r="D1177" s="0" t="n">
        <f aca="false">AVERAGE(C1177:C1512)</f>
        <v>17.1880357142857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false" outlineLevel="0" collapsed="false">
      <c r="A1178" s="5" t="s">
        <v>1238</v>
      </c>
      <c r="B1178" s="5" t="str">
        <f aca="false">CONCATENATE(LEFT(A1178,8))</f>
        <v>07/13/05</v>
      </c>
      <c r="C1178" s="5" t="n">
        <v>16.38</v>
      </c>
      <c r="D1178" s="0" t="n">
        <f aca="false">AVERAGE(C1178:C1513)</f>
        <v>17.1869047619048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false" outlineLevel="0" collapsed="false">
      <c r="A1179" s="5" t="s">
        <v>1239</v>
      </c>
      <c r="B1179" s="5" t="str">
        <f aca="false">CONCATENATE(LEFT(A1179,8))</f>
        <v>07/13/05</v>
      </c>
      <c r="C1179" s="5" t="n">
        <v>16</v>
      </c>
      <c r="D1179" s="0" t="n">
        <f aca="false">AVERAGE(C1179:C1514)</f>
        <v>17.1857738095238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false" outlineLevel="0" collapsed="false">
      <c r="A1180" s="5" t="s">
        <v>1240</v>
      </c>
      <c r="B1180" s="5" t="str">
        <f aca="false">CONCATENATE(LEFT(A1180,8))</f>
        <v>07/13/05</v>
      </c>
      <c r="C1180" s="5" t="n">
        <v>16</v>
      </c>
      <c r="D1180" s="0" t="n">
        <f aca="false">AVERAGE(C1180:C1515)</f>
        <v>17.1857738095238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false" outlineLevel="0" collapsed="false">
      <c r="A1181" s="5" t="s">
        <v>1241</v>
      </c>
      <c r="B1181" s="5" t="str">
        <f aca="false">CONCATENATE(LEFT(A1181,8))</f>
        <v>07/13/05</v>
      </c>
      <c r="C1181" s="5" t="n">
        <v>16</v>
      </c>
      <c r="D1181" s="0" t="n">
        <f aca="false">AVERAGE(C1181:C1516)</f>
        <v>17.1857738095238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false" outlineLevel="0" collapsed="false">
      <c r="A1182" s="5" t="s">
        <v>1242</v>
      </c>
      <c r="B1182" s="5" t="str">
        <f aca="false">CONCATENATE(LEFT(A1182,8))</f>
        <v>07/13/05</v>
      </c>
      <c r="C1182" s="5" t="n">
        <v>16</v>
      </c>
      <c r="D1182" s="0" t="n">
        <f aca="false">AVERAGE(C1182:C1517)</f>
        <v>17.1846428571429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false" outlineLevel="0" collapsed="false">
      <c r="A1183" s="5" t="s">
        <v>1243</v>
      </c>
      <c r="B1183" s="5" t="str">
        <f aca="false">CONCATENATE(LEFT(A1183,8))</f>
        <v>07/13/05</v>
      </c>
      <c r="C1183" s="5" t="n">
        <v>16</v>
      </c>
      <c r="D1183" s="0" t="n">
        <f aca="false">AVERAGE(C1183:C1518)</f>
        <v>17.1835119047619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false" outlineLevel="0" collapsed="false">
      <c r="A1184" s="5" t="s">
        <v>1244</v>
      </c>
      <c r="B1184" s="5" t="str">
        <f aca="false">CONCATENATE(LEFT(A1184,8))</f>
        <v>07/13/05</v>
      </c>
      <c r="C1184" s="5" t="n">
        <v>16</v>
      </c>
      <c r="D1184" s="0" t="n">
        <f aca="false">AVERAGE(C1184:C1519)</f>
        <v>17.182380952381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false" outlineLevel="0" collapsed="false">
      <c r="A1185" s="5" t="s">
        <v>1245</v>
      </c>
      <c r="B1185" s="5" t="str">
        <f aca="false">CONCATENATE(LEFT(A1185,8))</f>
        <v>07/13/05</v>
      </c>
      <c r="C1185" s="5" t="n">
        <v>16</v>
      </c>
      <c r="D1185" s="0" t="n">
        <f aca="false">AVERAGE(C1185:C1520)</f>
        <v>17.1812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false" outlineLevel="0" collapsed="false">
      <c r="A1186" s="5" t="s">
        <v>1246</v>
      </c>
      <c r="B1186" s="5" t="str">
        <f aca="false">CONCATENATE(LEFT(A1186,8))</f>
        <v>07/13/05</v>
      </c>
      <c r="C1186" s="5" t="n">
        <v>16</v>
      </c>
      <c r="D1186" s="0" t="n">
        <f aca="false">AVERAGE(C1186:C1521)</f>
        <v>17.180119047619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false" outlineLevel="0" collapsed="false">
      <c r="A1187" s="5" t="s">
        <v>1247</v>
      </c>
      <c r="B1187" s="5" t="str">
        <f aca="false">CONCATENATE(LEFT(A1187,8))</f>
        <v>07/13/05</v>
      </c>
      <c r="C1187" s="5" t="n">
        <v>16</v>
      </c>
      <c r="D1187" s="0" t="n">
        <f aca="false">AVERAGE(C1187:C1522)</f>
        <v>17.1789880952381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false" outlineLevel="0" collapsed="false">
      <c r="A1188" s="5" t="s">
        <v>1248</v>
      </c>
      <c r="B1188" s="5" t="str">
        <f aca="false">CONCATENATE(LEFT(A1188,8))</f>
        <v>07/13/05</v>
      </c>
      <c r="C1188" s="5" t="n">
        <v>16</v>
      </c>
      <c r="D1188" s="0" t="n">
        <f aca="false">AVERAGE(C1188:C1523)</f>
        <v>17.1778571428571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false" outlineLevel="0" collapsed="false">
      <c r="A1189" s="5" t="s">
        <v>1249</v>
      </c>
      <c r="B1189" s="5" t="str">
        <f aca="false">CONCATENATE(LEFT(A1189,8))</f>
        <v>07/13/05</v>
      </c>
      <c r="C1189" s="5" t="n">
        <v>16.38</v>
      </c>
      <c r="D1189" s="0" t="n">
        <f aca="false">AVERAGE(C1189:C1524)</f>
        <v>17.1778571428571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false" outlineLevel="0" collapsed="false">
      <c r="A1190" s="5" t="s">
        <v>1250</v>
      </c>
      <c r="B1190" s="5" t="str">
        <f aca="false">CONCATENATE(LEFT(A1190,8))</f>
        <v>07/13/05</v>
      </c>
      <c r="C1190" s="5" t="n">
        <v>16.38</v>
      </c>
      <c r="D1190" s="0" t="n">
        <f aca="false">AVERAGE(C1190:C1525)</f>
        <v>17.1767261904762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false" outlineLevel="0" collapsed="false">
      <c r="A1191" s="5" t="s">
        <v>1251</v>
      </c>
      <c r="B1191" s="5" t="str">
        <f aca="false">CONCATENATE(LEFT(A1191,8))</f>
        <v>07/13/05</v>
      </c>
      <c r="C1191" s="5" t="n">
        <v>16.76</v>
      </c>
      <c r="D1191" s="0" t="n">
        <f aca="false">AVERAGE(C1191:C1526)</f>
        <v>17.1767261904762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false" outlineLevel="0" collapsed="false">
      <c r="A1192" s="5" t="s">
        <v>1252</v>
      </c>
      <c r="B1192" s="5" t="str">
        <f aca="false">CONCATENATE(LEFT(A1192,8))</f>
        <v>07/13/05</v>
      </c>
      <c r="C1192" s="5" t="n">
        <v>17.14</v>
      </c>
      <c r="D1192" s="0" t="n">
        <f aca="false">AVERAGE(C1192:C1527)</f>
        <v>17.1755952380952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false" outlineLevel="0" collapsed="false">
      <c r="A1193" s="5" t="s">
        <v>1253</v>
      </c>
      <c r="B1193" s="5" t="str">
        <f aca="false">CONCATENATE(LEFT(A1193,8))</f>
        <v>07/13/05</v>
      </c>
      <c r="C1193" s="5" t="n">
        <v>17.52</v>
      </c>
      <c r="D1193" s="0" t="n">
        <f aca="false">AVERAGE(C1193:C1528)</f>
        <v>17.1744642857143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false" outlineLevel="0" collapsed="false">
      <c r="A1194" s="5" t="s">
        <v>1254</v>
      </c>
      <c r="B1194" s="5" t="str">
        <f aca="false">CONCATENATE(LEFT(A1194,8))</f>
        <v>07/13/05</v>
      </c>
      <c r="C1194" s="5" t="n">
        <v>18.28</v>
      </c>
      <c r="D1194" s="0" t="n">
        <f aca="false">AVERAGE(C1194:C1529)</f>
        <v>17.1744642857143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false" outlineLevel="0" collapsed="false">
      <c r="A1195" s="5" t="s">
        <v>1255</v>
      </c>
      <c r="B1195" s="5" t="str">
        <f aca="false">CONCATENATE(LEFT(A1195,8))</f>
        <v>07/13/05</v>
      </c>
      <c r="C1195" s="5" t="n">
        <v>18.28</v>
      </c>
      <c r="D1195" s="0" t="n">
        <f aca="false">AVERAGE(C1195:C1530)</f>
        <v>17.1722023809524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false" outlineLevel="0" collapsed="false">
      <c r="A1196" s="5" t="s">
        <v>1256</v>
      </c>
      <c r="B1196" s="5" t="str">
        <f aca="false">CONCATENATE(LEFT(A1196,8))</f>
        <v>07/13/05</v>
      </c>
      <c r="C1196" s="5" t="n">
        <v>18.66</v>
      </c>
      <c r="D1196" s="0" t="n">
        <f aca="false">AVERAGE(C1196:C1531)</f>
        <v>17.1710714285714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false" outlineLevel="0" collapsed="false">
      <c r="A1197" s="5" t="s">
        <v>1257</v>
      </c>
      <c r="B1197" s="5" t="str">
        <f aca="false">CONCATENATE(LEFT(A1197,8))</f>
        <v>07/13/05</v>
      </c>
      <c r="C1197" s="5" t="n">
        <v>18.66</v>
      </c>
      <c r="D1197" s="0" t="n">
        <f aca="false">AVERAGE(C1197:C1532)</f>
        <v>17.1699404761905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false" outlineLevel="0" collapsed="false">
      <c r="A1198" s="5" t="s">
        <v>1258</v>
      </c>
      <c r="B1198" s="5" t="str">
        <f aca="false">CONCATENATE(LEFT(A1198,8))</f>
        <v>07/13/05</v>
      </c>
      <c r="C1198" s="5" t="n">
        <v>18.66</v>
      </c>
      <c r="D1198" s="0" t="n">
        <f aca="false">AVERAGE(C1198:C1533)</f>
        <v>17.168809523809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false" outlineLevel="0" collapsed="false">
      <c r="A1199" s="5" t="s">
        <v>1259</v>
      </c>
      <c r="B1199" s="5" t="str">
        <f aca="false">CONCATENATE(LEFT(A1199,8))</f>
        <v>07/13/05</v>
      </c>
      <c r="C1199" s="5" t="n">
        <v>19.04</v>
      </c>
      <c r="D1199" s="0" t="n">
        <f aca="false">AVERAGE(C1199:C1534)</f>
        <v>17.1676785714286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false" outlineLevel="0" collapsed="false">
      <c r="A1200" s="5" t="s">
        <v>1260</v>
      </c>
      <c r="B1200" s="5" t="str">
        <f aca="false">CONCATENATE(LEFT(A1200,8))</f>
        <v>07/13/05</v>
      </c>
      <c r="C1200" s="5" t="n">
        <v>19.42</v>
      </c>
      <c r="D1200" s="0" t="n">
        <f aca="false">AVERAGE(C1200:C1535)</f>
        <v>17.1665476190476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false" outlineLevel="0" collapsed="false">
      <c r="A1201" s="5" t="s">
        <v>1261</v>
      </c>
      <c r="B1201" s="5" t="str">
        <f aca="false">CONCATENATE(LEFT(A1201,8))</f>
        <v>07/13/05</v>
      </c>
      <c r="C1201" s="5" t="n">
        <v>19.42</v>
      </c>
      <c r="D1201" s="0" t="n">
        <f aca="false">AVERAGE(C1201:C1536)</f>
        <v>17.1654166666667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false" outlineLevel="0" collapsed="false">
      <c r="A1202" s="5" t="s">
        <v>1262</v>
      </c>
      <c r="B1202" s="5" t="str">
        <f aca="false">CONCATENATE(LEFT(A1202,8))</f>
        <v>07/13/05</v>
      </c>
      <c r="C1202" s="5" t="n">
        <v>19.42</v>
      </c>
      <c r="D1202" s="0" t="n">
        <f aca="false">AVERAGE(C1202:C1537)</f>
        <v>17.1642857142857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false" outlineLevel="0" collapsed="false">
      <c r="A1203" s="5" t="s">
        <v>1263</v>
      </c>
      <c r="B1203" s="5" t="str">
        <f aca="false">CONCATENATE(LEFT(A1203,8))</f>
        <v>07/13/05</v>
      </c>
      <c r="C1203" s="5" t="n">
        <v>19.42</v>
      </c>
      <c r="D1203" s="0" t="n">
        <f aca="false">AVERAGE(C1203:C1538)</f>
        <v>17.1642857142857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false" outlineLevel="0" collapsed="false">
      <c r="A1204" s="5" t="s">
        <v>1264</v>
      </c>
      <c r="B1204" s="5" t="str">
        <f aca="false">CONCATENATE(LEFT(A1204,8))</f>
        <v>07/13/05</v>
      </c>
      <c r="C1204" s="5" t="n">
        <v>19.42</v>
      </c>
      <c r="D1204" s="0" t="n">
        <f aca="false">AVERAGE(C1204:C1539)</f>
        <v>17.1642857142857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false" outlineLevel="0" collapsed="false">
      <c r="A1205" s="5" t="s">
        <v>1265</v>
      </c>
      <c r="B1205" s="5" t="str">
        <f aca="false">CONCATENATE(LEFT(A1205,8))</f>
        <v>07/13/05</v>
      </c>
      <c r="C1205" s="5" t="n">
        <v>19.04</v>
      </c>
      <c r="D1205" s="0" t="n">
        <f aca="false">AVERAGE(C1205:C1540)</f>
        <v>17.1642857142857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false" outlineLevel="0" collapsed="false">
      <c r="A1206" s="5" t="s">
        <v>1266</v>
      </c>
      <c r="B1206" s="5" t="str">
        <f aca="false">CONCATENATE(LEFT(A1206,8))</f>
        <v>07/13/05</v>
      </c>
      <c r="C1206" s="5" t="n">
        <v>19.04</v>
      </c>
      <c r="D1206" s="0" t="n">
        <f aca="false">AVERAGE(C1206:C1541)</f>
        <v>17.1642857142857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false" outlineLevel="0" collapsed="false">
      <c r="A1207" s="5" t="s">
        <v>1267</v>
      </c>
      <c r="B1207" s="5" t="str">
        <f aca="false">CONCATENATE(LEFT(A1207,8))</f>
        <v>07/13/05</v>
      </c>
      <c r="C1207" s="5" t="n">
        <v>18.66</v>
      </c>
      <c r="D1207" s="0" t="n">
        <f aca="false">AVERAGE(C1207:C1542)</f>
        <v>17.1642857142857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false" outlineLevel="0" collapsed="false">
      <c r="A1208" s="5" t="s">
        <v>1268</v>
      </c>
      <c r="B1208" s="5" t="str">
        <f aca="false">CONCATENATE(LEFT(A1208,8))</f>
        <v>07/13/05</v>
      </c>
      <c r="C1208" s="5" t="n">
        <v>18.66</v>
      </c>
      <c r="D1208" s="0" t="n">
        <f aca="false">AVERAGE(C1208:C1543)</f>
        <v>17.1654166666667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false" outlineLevel="0" collapsed="false">
      <c r="A1209" s="5" t="s">
        <v>1269</v>
      </c>
      <c r="B1209" s="5" t="str">
        <f aca="false">CONCATENATE(LEFT(A1209,8))</f>
        <v>07/13/05</v>
      </c>
      <c r="C1209" s="5" t="n">
        <v>18.28</v>
      </c>
      <c r="D1209" s="0" t="n">
        <f aca="false">AVERAGE(C1209:C1544)</f>
        <v>17.1654166666667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false" outlineLevel="0" collapsed="false">
      <c r="A1210" s="5" t="s">
        <v>1270</v>
      </c>
      <c r="B1210" s="5" t="str">
        <f aca="false">CONCATENATE(LEFT(A1210,8))</f>
        <v>07/13/05</v>
      </c>
      <c r="C1210" s="5" t="n">
        <v>17.9</v>
      </c>
      <c r="D1210" s="0" t="n">
        <f aca="false">AVERAGE(C1210:C1545)</f>
        <v>17.1654166666667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false" outlineLevel="0" collapsed="false">
      <c r="A1211" s="5" t="s">
        <v>1271</v>
      </c>
      <c r="B1211" s="5" t="str">
        <f aca="false">CONCATENATE(LEFT(A1211,8))</f>
        <v>07/13/05</v>
      </c>
      <c r="C1211" s="5" t="n">
        <v>17.9</v>
      </c>
      <c r="D1211" s="0" t="n">
        <f aca="false">AVERAGE(C1211:C1546)</f>
        <v>17.1665476190476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false" outlineLevel="0" collapsed="false">
      <c r="A1212" s="5" t="s">
        <v>1272</v>
      </c>
      <c r="B1212" s="5" t="str">
        <f aca="false">CONCATENATE(LEFT(A1212,8))</f>
        <v>07/13/05</v>
      </c>
      <c r="C1212" s="5" t="n">
        <v>17.52</v>
      </c>
      <c r="D1212" s="0" t="n">
        <f aca="false">AVERAGE(C1212:C1547)</f>
        <v>17.1665476190476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false" outlineLevel="0" collapsed="false">
      <c r="A1213" s="5" t="s">
        <v>1273</v>
      </c>
      <c r="B1213" s="5" t="str">
        <f aca="false">CONCATENATE(LEFT(A1213,8))</f>
        <v>07/13/05</v>
      </c>
      <c r="C1213" s="5" t="n">
        <v>17.52</v>
      </c>
      <c r="D1213" s="0" t="n">
        <f aca="false">AVERAGE(C1213:C1548)</f>
        <v>17.1665476190476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5" t="s">
        <v>1274</v>
      </c>
      <c r="B1214" s="5" t="str">
        <f aca="false">CONCATENATE(LEFT(A1214,8))</f>
        <v>07/13/05</v>
      </c>
      <c r="C1214" s="5" t="n">
        <v>17.14</v>
      </c>
      <c r="D1214" s="0" t="n">
        <f aca="false">AVERAGE(C1214:C1549)</f>
        <v>17.1665476190476</v>
      </c>
      <c r="E1214" s="0" t="n">
        <f aca="false">IF(B1214=B1215," ",MAX(C1167:C1214))</f>
        <v>19.42</v>
      </c>
      <c r="F1214" s="0" t="n">
        <f aca="false">IF(B1214=B1215," ",AVERAGE(E1214:E1502))</f>
        <v>19.5314285714286</v>
      </c>
      <c r="G1214" s="0" t="n">
        <f aca="false">IF(B1214=B1215," ",AVERAGE(E926:E1214))</f>
        <v>19.3142857142857</v>
      </c>
      <c r="H1214" s="0" t="n">
        <v>16</v>
      </c>
      <c r="I1214" s="0" t="n">
        <v>18</v>
      </c>
    </row>
    <row r="1215" customFormat="false" ht="12.75" hidden="true" customHeight="false" outlineLevel="0" collapsed="false">
      <c r="A1215" s="5" t="s">
        <v>1275</v>
      </c>
      <c r="B1215" s="5" t="str">
        <f aca="false">CONCATENATE(LEFT(A1215,8))</f>
        <v>07/14/05</v>
      </c>
      <c r="C1215" s="5" t="n">
        <v>17.14</v>
      </c>
      <c r="D1215" s="0" t="n">
        <f aca="false">AVERAGE(C1215:C1550)</f>
        <v>17.1665476190476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false" outlineLevel="0" collapsed="false">
      <c r="A1216" s="5" t="s">
        <v>1276</v>
      </c>
      <c r="B1216" s="5" t="str">
        <f aca="false">CONCATENATE(LEFT(A1216,8))</f>
        <v>07/14/05</v>
      </c>
      <c r="C1216" s="5" t="n">
        <v>16.76</v>
      </c>
      <c r="D1216" s="0" t="n">
        <f aca="false">AVERAGE(C1216:C1551)</f>
        <v>17.1665476190476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false" outlineLevel="0" collapsed="false">
      <c r="A1217" s="5" t="s">
        <v>1277</v>
      </c>
      <c r="B1217" s="5" t="str">
        <f aca="false">CONCATENATE(LEFT(A1217,8))</f>
        <v>07/14/05</v>
      </c>
      <c r="C1217" s="5" t="n">
        <v>16.76</v>
      </c>
      <c r="D1217" s="0" t="n">
        <f aca="false">AVERAGE(C1217:C1552)</f>
        <v>17.1676785714286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false" outlineLevel="0" collapsed="false">
      <c r="A1218" s="5" t="s">
        <v>1278</v>
      </c>
      <c r="B1218" s="5" t="str">
        <f aca="false">CONCATENATE(LEFT(A1218,8))</f>
        <v>07/14/05</v>
      </c>
      <c r="C1218" s="5" t="n">
        <v>16.38</v>
      </c>
      <c r="D1218" s="0" t="n">
        <f aca="false">AVERAGE(C1218:C1553)</f>
        <v>17.1676785714286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false" outlineLevel="0" collapsed="false">
      <c r="A1219" s="5" t="s">
        <v>1279</v>
      </c>
      <c r="B1219" s="5" t="str">
        <f aca="false">CONCATENATE(LEFT(A1219,8))</f>
        <v>07/14/05</v>
      </c>
      <c r="C1219" s="5" t="n">
        <v>16.38</v>
      </c>
      <c r="D1219" s="0" t="n">
        <f aca="false">AVERAGE(C1219:C1554)</f>
        <v>17.1688095238095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false" outlineLevel="0" collapsed="false">
      <c r="A1220" s="5" t="s">
        <v>1280</v>
      </c>
      <c r="B1220" s="5" t="str">
        <f aca="false">CONCATENATE(LEFT(A1220,8))</f>
        <v>07/14/05</v>
      </c>
      <c r="C1220" s="5" t="n">
        <v>16.38</v>
      </c>
      <c r="D1220" s="0" t="n">
        <f aca="false">AVERAGE(C1220:C1555)</f>
        <v>17.1699404761905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false" outlineLevel="0" collapsed="false">
      <c r="A1221" s="5" t="s">
        <v>1281</v>
      </c>
      <c r="B1221" s="5" t="str">
        <f aca="false">CONCATENATE(LEFT(A1221,8))</f>
        <v>07/14/05</v>
      </c>
      <c r="C1221" s="5" t="n">
        <v>16.38</v>
      </c>
      <c r="D1221" s="0" t="n">
        <f aca="false">AVERAGE(C1221:C1556)</f>
        <v>17.1699404761905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false" outlineLevel="0" collapsed="false">
      <c r="A1222" s="5" t="s">
        <v>1282</v>
      </c>
      <c r="B1222" s="5" t="str">
        <f aca="false">CONCATENATE(LEFT(A1222,8))</f>
        <v>07/14/05</v>
      </c>
      <c r="C1222" s="5" t="n">
        <v>16</v>
      </c>
      <c r="D1222" s="0" t="n">
        <f aca="false">AVERAGE(C1222:C1557)</f>
        <v>17.1699404761905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false" outlineLevel="0" collapsed="false">
      <c r="A1223" s="5" t="s">
        <v>1283</v>
      </c>
      <c r="B1223" s="5" t="str">
        <f aca="false">CONCATENATE(LEFT(A1223,8))</f>
        <v>07/14/05</v>
      </c>
      <c r="C1223" s="5" t="n">
        <v>16</v>
      </c>
      <c r="D1223" s="0" t="n">
        <f aca="false">AVERAGE(C1223:C1558)</f>
        <v>17.1710714285714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false" outlineLevel="0" collapsed="false">
      <c r="A1224" s="5" t="s">
        <v>1284</v>
      </c>
      <c r="B1224" s="5" t="str">
        <f aca="false">CONCATENATE(LEFT(A1224,8))</f>
        <v>07/14/05</v>
      </c>
      <c r="C1224" s="5" t="n">
        <v>16</v>
      </c>
      <c r="D1224" s="0" t="n">
        <f aca="false">AVERAGE(C1224:C1559)</f>
        <v>17.1722023809524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false" outlineLevel="0" collapsed="false">
      <c r="A1225" s="5" t="s">
        <v>1285</v>
      </c>
      <c r="B1225" s="5" t="str">
        <f aca="false">CONCATENATE(LEFT(A1225,8))</f>
        <v>07/14/05</v>
      </c>
      <c r="C1225" s="5" t="n">
        <v>16</v>
      </c>
      <c r="D1225" s="0" t="n">
        <f aca="false">AVERAGE(C1225:C1560)</f>
        <v>17.1733333333333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false" outlineLevel="0" collapsed="false">
      <c r="A1226" s="5" t="s">
        <v>1286</v>
      </c>
      <c r="B1226" s="5" t="str">
        <f aca="false">CONCATENATE(LEFT(A1226,8))</f>
        <v>07/14/05</v>
      </c>
      <c r="C1226" s="5" t="n">
        <v>16</v>
      </c>
      <c r="D1226" s="0" t="n">
        <f aca="false">AVERAGE(C1226:C1561)</f>
        <v>17.1744642857143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false" outlineLevel="0" collapsed="false">
      <c r="A1227" s="5" t="s">
        <v>1287</v>
      </c>
      <c r="B1227" s="5" t="str">
        <f aca="false">CONCATENATE(LEFT(A1227,8))</f>
        <v>07/14/05</v>
      </c>
      <c r="C1227" s="5" t="n">
        <v>15.62</v>
      </c>
      <c r="D1227" s="0" t="n">
        <f aca="false">AVERAGE(C1227:C1562)</f>
        <v>17.1744642857143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false" outlineLevel="0" collapsed="false">
      <c r="A1228" s="5" t="s">
        <v>1288</v>
      </c>
      <c r="B1228" s="5" t="str">
        <f aca="false">CONCATENATE(LEFT(A1228,8))</f>
        <v>07/14/05</v>
      </c>
      <c r="C1228" s="5" t="n">
        <v>15.62</v>
      </c>
      <c r="D1228" s="0" t="n">
        <f aca="false">AVERAGE(C1228:C1563)</f>
        <v>17.1755952380952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false" outlineLevel="0" collapsed="false">
      <c r="A1229" s="5" t="s">
        <v>1289</v>
      </c>
      <c r="B1229" s="5" t="str">
        <f aca="false">CONCATENATE(LEFT(A1229,8))</f>
        <v>07/14/05</v>
      </c>
      <c r="C1229" s="5" t="n">
        <v>15.62</v>
      </c>
      <c r="D1229" s="0" t="n">
        <f aca="false">AVERAGE(C1229:C1564)</f>
        <v>17.1767261904762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false" outlineLevel="0" collapsed="false">
      <c r="A1230" s="5" t="s">
        <v>1290</v>
      </c>
      <c r="B1230" s="5" t="str">
        <f aca="false">CONCATENATE(LEFT(A1230,8))</f>
        <v>07/14/05</v>
      </c>
      <c r="C1230" s="5" t="n">
        <v>15.62</v>
      </c>
      <c r="D1230" s="0" t="n">
        <f aca="false">AVERAGE(C1230:C1565)</f>
        <v>17.1778571428571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false" outlineLevel="0" collapsed="false">
      <c r="A1231" s="5" t="s">
        <v>1291</v>
      </c>
      <c r="B1231" s="5" t="str">
        <f aca="false">CONCATENATE(LEFT(A1231,8))</f>
        <v>07/14/05</v>
      </c>
      <c r="C1231" s="5" t="n">
        <v>15.62</v>
      </c>
      <c r="D1231" s="0" t="n">
        <f aca="false">AVERAGE(C1231:C1566)</f>
        <v>17.1789880952381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false" outlineLevel="0" collapsed="false">
      <c r="A1232" s="5" t="s">
        <v>1292</v>
      </c>
      <c r="B1232" s="5" t="str">
        <f aca="false">CONCATENATE(LEFT(A1232,8))</f>
        <v>07/14/05</v>
      </c>
      <c r="C1232" s="5" t="n">
        <v>15.62</v>
      </c>
      <c r="D1232" s="0" t="n">
        <f aca="false">AVERAGE(C1232:C1567)</f>
        <v>17.180119047619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false" outlineLevel="0" collapsed="false">
      <c r="A1233" s="5" t="s">
        <v>1293</v>
      </c>
      <c r="B1233" s="5" t="str">
        <f aca="false">CONCATENATE(LEFT(A1233,8))</f>
        <v>07/14/05</v>
      </c>
      <c r="C1233" s="5" t="n">
        <v>15.62</v>
      </c>
      <c r="D1233" s="0" t="n">
        <f aca="false">AVERAGE(C1233:C1568)</f>
        <v>17.18125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false" outlineLevel="0" collapsed="false">
      <c r="A1234" s="5" t="s">
        <v>1294</v>
      </c>
      <c r="B1234" s="5" t="str">
        <f aca="false">CONCATENATE(LEFT(A1234,8))</f>
        <v>07/14/05</v>
      </c>
      <c r="C1234" s="5" t="n">
        <v>15.62</v>
      </c>
      <c r="D1234" s="0" t="n">
        <f aca="false">AVERAGE(C1234:C1569)</f>
        <v>17.18238095238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false" outlineLevel="0" collapsed="false">
      <c r="A1235" s="5" t="s">
        <v>1295</v>
      </c>
      <c r="B1235" s="5" t="str">
        <f aca="false">CONCATENATE(LEFT(A1235,8))</f>
        <v>07/14/05</v>
      </c>
      <c r="C1235" s="5" t="n">
        <v>15.62</v>
      </c>
      <c r="D1235" s="0" t="n">
        <f aca="false">AVERAGE(C1235:C1570)</f>
        <v>17.1835119047619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false" outlineLevel="0" collapsed="false">
      <c r="A1236" s="5" t="s">
        <v>1296</v>
      </c>
      <c r="B1236" s="5" t="str">
        <f aca="false">CONCATENATE(LEFT(A1236,8))</f>
        <v>07/14/05</v>
      </c>
      <c r="C1236" s="5" t="n">
        <v>16</v>
      </c>
      <c r="D1236" s="0" t="n">
        <f aca="false">AVERAGE(C1236:C1571)</f>
        <v>17.1846428571429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false" outlineLevel="0" collapsed="false">
      <c r="A1237" s="5" t="s">
        <v>1297</v>
      </c>
      <c r="B1237" s="5" t="str">
        <f aca="false">CONCATENATE(LEFT(A1237,8))</f>
        <v>07/14/05</v>
      </c>
      <c r="C1237" s="5" t="n">
        <v>16</v>
      </c>
      <c r="D1237" s="0" t="n">
        <f aca="false">AVERAGE(C1237:C1572)</f>
        <v>17.1857738095238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false" outlineLevel="0" collapsed="false">
      <c r="A1238" s="5" t="s">
        <v>1298</v>
      </c>
      <c r="B1238" s="5" t="str">
        <f aca="false">CONCATENATE(LEFT(A1238,8))</f>
        <v>07/14/05</v>
      </c>
      <c r="C1238" s="5" t="n">
        <v>16.38</v>
      </c>
      <c r="D1238" s="0" t="n">
        <f aca="false">AVERAGE(C1238:C1573)</f>
        <v>17.1869047619048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false" outlineLevel="0" collapsed="false">
      <c r="A1239" s="5" t="s">
        <v>1299</v>
      </c>
      <c r="B1239" s="5" t="str">
        <f aca="false">CONCATENATE(LEFT(A1239,8))</f>
        <v>07/14/05</v>
      </c>
      <c r="C1239" s="5" t="n">
        <v>16.76</v>
      </c>
      <c r="D1239" s="0" t="n">
        <f aca="false">AVERAGE(C1239:C1574)</f>
        <v>17.1869047619048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false" outlineLevel="0" collapsed="false">
      <c r="A1240" s="5" t="s">
        <v>1300</v>
      </c>
      <c r="B1240" s="5" t="str">
        <f aca="false">CONCATENATE(LEFT(A1240,8))</f>
        <v>07/14/05</v>
      </c>
      <c r="C1240" s="5" t="n">
        <v>17.14</v>
      </c>
      <c r="D1240" s="0" t="n">
        <f aca="false">AVERAGE(C1240:C1575)</f>
        <v>17.185773809523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false" outlineLevel="0" collapsed="false">
      <c r="A1241" s="5" t="s">
        <v>1301</v>
      </c>
      <c r="B1241" s="5" t="str">
        <f aca="false">CONCATENATE(LEFT(A1241,8))</f>
        <v>07/14/05</v>
      </c>
      <c r="C1241" s="5" t="n">
        <v>17.52</v>
      </c>
      <c r="D1241" s="0" t="n">
        <f aca="false">AVERAGE(C1241:C1576)</f>
        <v>17.1846428571429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false" outlineLevel="0" collapsed="false">
      <c r="A1242" s="5" t="s">
        <v>1302</v>
      </c>
      <c r="B1242" s="5" t="str">
        <f aca="false">CONCATENATE(LEFT(A1242,8))</f>
        <v>07/14/05</v>
      </c>
      <c r="C1242" s="5" t="n">
        <v>17.9</v>
      </c>
      <c r="D1242" s="0" t="n">
        <f aca="false">AVERAGE(C1242:C1577)</f>
        <v>17.182380952381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false" outlineLevel="0" collapsed="false">
      <c r="A1243" s="5" t="s">
        <v>1303</v>
      </c>
      <c r="B1243" s="5" t="str">
        <f aca="false">CONCATENATE(LEFT(A1243,8))</f>
        <v>07/14/05</v>
      </c>
      <c r="C1243" s="5" t="n">
        <v>18.28</v>
      </c>
      <c r="D1243" s="0" t="n">
        <f aca="false">AVERAGE(C1243:C1578)</f>
        <v>17.180119047619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false" outlineLevel="0" collapsed="false">
      <c r="A1244" s="5" t="s">
        <v>1304</v>
      </c>
      <c r="B1244" s="5" t="str">
        <f aca="false">CONCATENATE(LEFT(A1244,8))</f>
        <v>07/14/05</v>
      </c>
      <c r="C1244" s="5" t="n">
        <v>18.28</v>
      </c>
      <c r="D1244" s="0" t="n">
        <f aca="false">AVERAGE(C1244:C1579)</f>
        <v>17.1767261904762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false" outlineLevel="0" collapsed="false">
      <c r="A1245" s="5" t="s">
        <v>1305</v>
      </c>
      <c r="B1245" s="5" t="str">
        <f aca="false">CONCATENATE(LEFT(A1245,8))</f>
        <v>07/14/05</v>
      </c>
      <c r="C1245" s="5" t="n">
        <v>18.66</v>
      </c>
      <c r="D1245" s="0" t="n">
        <f aca="false">AVERAGE(C1245:C1580)</f>
        <v>17.1733333333333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false" outlineLevel="0" collapsed="false">
      <c r="A1246" s="5" t="s">
        <v>1306</v>
      </c>
      <c r="B1246" s="5" t="str">
        <f aca="false">CONCATENATE(LEFT(A1246,8))</f>
        <v>07/14/05</v>
      </c>
      <c r="C1246" s="5" t="n">
        <v>18.66</v>
      </c>
      <c r="D1246" s="0" t="n">
        <f aca="false">AVERAGE(C1246:C1581)</f>
        <v>17.1688095238095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false" outlineLevel="0" collapsed="false">
      <c r="A1247" s="5" t="s">
        <v>1307</v>
      </c>
      <c r="B1247" s="5" t="str">
        <f aca="false">CONCATENATE(LEFT(A1247,8))</f>
        <v>07/14/05</v>
      </c>
      <c r="C1247" s="5" t="n">
        <v>19.04</v>
      </c>
      <c r="D1247" s="0" t="n">
        <f aca="false">AVERAGE(C1247:C1582)</f>
        <v>17.1642857142857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false" outlineLevel="0" collapsed="false">
      <c r="A1248" s="5" t="s">
        <v>1308</v>
      </c>
      <c r="B1248" s="5" t="str">
        <f aca="false">CONCATENATE(LEFT(A1248,8))</f>
        <v>07/14/05</v>
      </c>
      <c r="C1248" s="5" t="n">
        <v>19.42</v>
      </c>
      <c r="D1248" s="0" t="n">
        <f aca="false">AVERAGE(C1248:C1583)</f>
        <v>17.1597619047619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false" outlineLevel="0" collapsed="false">
      <c r="A1249" s="5" t="s">
        <v>1309</v>
      </c>
      <c r="B1249" s="5" t="str">
        <f aca="false">CONCATENATE(LEFT(A1249,8))</f>
        <v>07/14/05</v>
      </c>
      <c r="C1249" s="5" t="n">
        <v>19.42</v>
      </c>
      <c r="D1249" s="0" t="n">
        <f aca="false">AVERAGE(C1249:C1584)</f>
        <v>17.154107142857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false" outlineLevel="0" collapsed="false">
      <c r="A1250" s="5" t="s">
        <v>1310</v>
      </c>
      <c r="B1250" s="5" t="str">
        <f aca="false">CONCATENATE(LEFT(A1250,8))</f>
        <v>07/14/05</v>
      </c>
      <c r="C1250" s="5" t="n">
        <v>19.81</v>
      </c>
      <c r="D1250" s="0" t="n">
        <f aca="false">AVERAGE(C1250:C1585)</f>
        <v>17.1484523809524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false" outlineLevel="0" collapsed="false">
      <c r="A1251" s="5" t="s">
        <v>1311</v>
      </c>
      <c r="B1251" s="5" t="str">
        <f aca="false">CONCATENATE(LEFT(A1251,8))</f>
        <v>07/14/05</v>
      </c>
      <c r="C1251" s="5" t="n">
        <v>19.81</v>
      </c>
      <c r="D1251" s="0" t="n">
        <f aca="false">AVERAGE(C1251:C1586)</f>
        <v>17.1416369047619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false" outlineLevel="0" collapsed="false">
      <c r="A1252" s="5" t="s">
        <v>1312</v>
      </c>
      <c r="B1252" s="5" t="str">
        <f aca="false">CONCATENATE(LEFT(A1252,8))</f>
        <v>07/14/05</v>
      </c>
      <c r="C1252" s="5" t="n">
        <v>19.42</v>
      </c>
      <c r="D1252" s="0" t="n">
        <f aca="false">AVERAGE(C1252:C1587)</f>
        <v>17.1348214285714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false" outlineLevel="0" collapsed="false">
      <c r="A1253" s="5" t="s">
        <v>1313</v>
      </c>
      <c r="B1253" s="5" t="str">
        <f aca="false">CONCATENATE(LEFT(A1253,8))</f>
        <v>07/14/05</v>
      </c>
      <c r="C1253" s="5" t="n">
        <v>19.42</v>
      </c>
      <c r="D1253" s="0" t="n">
        <f aca="false">AVERAGE(C1253:C1588)</f>
        <v>17.1291666666667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false" outlineLevel="0" collapsed="false">
      <c r="A1254" s="5" t="s">
        <v>1314</v>
      </c>
      <c r="B1254" s="5" t="str">
        <f aca="false">CONCATENATE(LEFT(A1254,8))</f>
        <v>07/14/05</v>
      </c>
      <c r="C1254" s="5" t="n">
        <v>19.04</v>
      </c>
      <c r="D1254" s="0" t="n">
        <f aca="false">AVERAGE(C1254:C1589)</f>
        <v>17.1235119047619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false" outlineLevel="0" collapsed="false">
      <c r="A1255" s="5" t="s">
        <v>1315</v>
      </c>
      <c r="B1255" s="5" t="str">
        <f aca="false">CONCATENATE(LEFT(A1255,8))</f>
        <v>07/14/05</v>
      </c>
      <c r="C1255" s="5" t="n">
        <v>19.04</v>
      </c>
      <c r="D1255" s="0" t="n">
        <f aca="false">AVERAGE(C1255:C1590)</f>
        <v>17.1178571428571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false" outlineLevel="0" collapsed="false">
      <c r="A1256" s="5" t="s">
        <v>1316</v>
      </c>
      <c r="B1256" s="5" t="str">
        <f aca="false">CONCATENATE(LEFT(A1256,8))</f>
        <v>07/14/05</v>
      </c>
      <c r="C1256" s="5" t="n">
        <v>18.66</v>
      </c>
      <c r="D1256" s="0" t="n">
        <f aca="false">AVERAGE(C1256:C1591)</f>
        <v>17.1122023809524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false" outlineLevel="0" collapsed="false">
      <c r="A1257" s="5" t="s">
        <v>1317</v>
      </c>
      <c r="B1257" s="5" t="str">
        <f aca="false">CONCATENATE(LEFT(A1257,8))</f>
        <v>07/14/05</v>
      </c>
      <c r="C1257" s="5" t="n">
        <v>18.66</v>
      </c>
      <c r="D1257" s="0" t="n">
        <f aca="false">AVERAGE(C1257:C1592)</f>
        <v>17.1076785714286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false" outlineLevel="0" collapsed="false">
      <c r="A1258" s="5" t="s">
        <v>1318</v>
      </c>
      <c r="B1258" s="5" t="str">
        <f aca="false">CONCATENATE(LEFT(A1258,8))</f>
        <v>07/14/05</v>
      </c>
      <c r="C1258" s="5" t="n">
        <v>18.28</v>
      </c>
      <c r="D1258" s="0" t="n">
        <f aca="false">AVERAGE(C1258:C1593)</f>
        <v>17.1031547619048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false" outlineLevel="0" collapsed="false">
      <c r="A1259" s="5" t="s">
        <v>1319</v>
      </c>
      <c r="B1259" s="5" t="str">
        <f aca="false">CONCATENATE(LEFT(A1259,8))</f>
        <v>07/14/05</v>
      </c>
      <c r="C1259" s="5" t="n">
        <v>17.9</v>
      </c>
      <c r="D1259" s="0" t="n">
        <f aca="false">AVERAGE(C1259:C1594)</f>
        <v>17.09863095238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false" outlineLevel="0" collapsed="false">
      <c r="A1260" s="5" t="s">
        <v>1320</v>
      </c>
      <c r="B1260" s="5" t="str">
        <f aca="false">CONCATENATE(LEFT(A1260,8))</f>
        <v>07/14/05</v>
      </c>
      <c r="C1260" s="5" t="n">
        <v>17.9</v>
      </c>
      <c r="D1260" s="0" t="n">
        <f aca="false">AVERAGE(C1260:C1595)</f>
        <v>17.0952380952381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false" outlineLevel="0" collapsed="false">
      <c r="A1261" s="5" t="s">
        <v>1321</v>
      </c>
      <c r="B1261" s="5" t="str">
        <f aca="false">CONCATENATE(LEFT(A1261,8))</f>
        <v>07/14/05</v>
      </c>
      <c r="C1261" s="5" t="n">
        <v>17.52</v>
      </c>
      <c r="D1261" s="0" t="n">
        <f aca="false">AVERAGE(C1261:C1596)</f>
        <v>17.091845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5" t="s">
        <v>1322</v>
      </c>
      <c r="B1262" s="5" t="str">
        <f aca="false">CONCATENATE(LEFT(A1262,8))</f>
        <v>07/14/05</v>
      </c>
      <c r="C1262" s="5" t="n">
        <v>17.14</v>
      </c>
      <c r="D1262" s="0" t="n">
        <f aca="false">AVERAGE(C1262:C1597)</f>
        <v>17.0884523809524</v>
      </c>
      <c r="E1262" s="0" t="n">
        <f aca="false">IF(B1262=B1263," ",MAX(C1215:C1262))</f>
        <v>19.81</v>
      </c>
      <c r="F1262" s="0" t="n">
        <f aca="false">IF(B1262=B1263," ",AVERAGE(E1262:E1550))</f>
        <v>19.5314285714286</v>
      </c>
      <c r="G1262" s="0" t="n">
        <f aca="false">IF(B1262=B1263," ",AVERAGE(E974:E1262))</f>
        <v>19.4785714285714</v>
      </c>
      <c r="H1262" s="0" t="n">
        <v>16</v>
      </c>
      <c r="I1262" s="0" t="n">
        <v>18</v>
      </c>
    </row>
    <row r="1263" customFormat="false" ht="12.75" hidden="true" customHeight="false" outlineLevel="0" collapsed="false">
      <c r="A1263" s="5" t="s">
        <v>1323</v>
      </c>
      <c r="B1263" s="5" t="str">
        <f aca="false">CONCATENATE(LEFT(A1263,8))</f>
        <v>07/15/05</v>
      </c>
      <c r="C1263" s="5" t="n">
        <v>17.14</v>
      </c>
      <c r="D1263" s="0" t="n">
        <f aca="false">AVERAGE(C1263:C1598)</f>
        <v>17.0861904761905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false" outlineLevel="0" collapsed="false">
      <c r="A1264" s="5" t="s">
        <v>1324</v>
      </c>
      <c r="B1264" s="5" t="str">
        <f aca="false">CONCATENATE(LEFT(A1264,8))</f>
        <v>07/15/05</v>
      </c>
      <c r="C1264" s="5" t="n">
        <v>16.76</v>
      </c>
      <c r="D1264" s="0" t="n">
        <f aca="false">AVERAGE(C1264:C1599)</f>
        <v>17.0839285714286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false" outlineLevel="0" collapsed="false">
      <c r="A1265" s="5" t="s">
        <v>1325</v>
      </c>
      <c r="B1265" s="5" t="str">
        <f aca="false">CONCATENATE(LEFT(A1265,8))</f>
        <v>07/15/05</v>
      </c>
      <c r="C1265" s="5" t="n">
        <v>16.76</v>
      </c>
      <c r="D1265" s="0" t="n">
        <f aca="false">AVERAGE(C1265:C1600)</f>
        <v>17.0827976190476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false" outlineLevel="0" collapsed="false">
      <c r="A1266" s="5" t="s">
        <v>1326</v>
      </c>
      <c r="B1266" s="5" t="str">
        <f aca="false">CONCATENATE(LEFT(A1266,8))</f>
        <v>07/15/05</v>
      </c>
      <c r="C1266" s="5" t="n">
        <v>16.38</v>
      </c>
      <c r="D1266" s="0" t="n">
        <f aca="false">AVERAGE(C1266:C1601)</f>
        <v>17.0805357142857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false" outlineLevel="0" collapsed="false">
      <c r="A1267" s="5" t="s">
        <v>1327</v>
      </c>
      <c r="B1267" s="5" t="str">
        <f aca="false">CONCATENATE(LEFT(A1267,8))</f>
        <v>07/15/05</v>
      </c>
      <c r="C1267" s="5" t="n">
        <v>16.38</v>
      </c>
      <c r="D1267" s="0" t="n">
        <f aca="false">AVERAGE(C1267:C1602)</f>
        <v>17.0794047619048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false" outlineLevel="0" collapsed="false">
      <c r="A1268" s="5" t="s">
        <v>1328</v>
      </c>
      <c r="B1268" s="5" t="str">
        <f aca="false">CONCATENATE(LEFT(A1268,8))</f>
        <v>07/15/05</v>
      </c>
      <c r="C1268" s="5" t="n">
        <v>16.38</v>
      </c>
      <c r="D1268" s="0" t="n">
        <f aca="false">AVERAGE(C1268:C1603)</f>
        <v>17.0782738095238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false" outlineLevel="0" collapsed="false">
      <c r="A1269" s="5" t="s">
        <v>1329</v>
      </c>
      <c r="B1269" s="5" t="str">
        <f aca="false">CONCATENATE(LEFT(A1269,8))</f>
        <v>07/15/05</v>
      </c>
      <c r="C1269" s="5" t="n">
        <v>16</v>
      </c>
      <c r="D1269" s="0" t="n">
        <f aca="false">AVERAGE(C1269:C1604)</f>
        <v>17.076011904761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false" outlineLevel="0" collapsed="false">
      <c r="A1270" s="5" t="s">
        <v>1330</v>
      </c>
      <c r="B1270" s="5" t="str">
        <f aca="false">CONCATENATE(LEFT(A1270,8))</f>
        <v>07/15/05</v>
      </c>
      <c r="C1270" s="5" t="n">
        <v>16</v>
      </c>
      <c r="D1270" s="0" t="n">
        <f aca="false">AVERAGE(C1270:C1605)</f>
        <v>17.074880952381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false" outlineLevel="0" collapsed="false">
      <c r="A1271" s="5" t="s">
        <v>1331</v>
      </c>
      <c r="B1271" s="5" t="str">
        <f aca="false">CONCATENATE(LEFT(A1271,8))</f>
        <v>07/15/05</v>
      </c>
      <c r="C1271" s="5" t="n">
        <v>16</v>
      </c>
      <c r="D1271" s="0" t="n">
        <f aca="false">AVERAGE(C1271:C1606)</f>
        <v>17.07375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false" outlineLevel="0" collapsed="false">
      <c r="A1272" s="5" t="s">
        <v>1332</v>
      </c>
      <c r="B1272" s="5" t="str">
        <f aca="false">CONCATENATE(LEFT(A1272,8))</f>
        <v>07/15/05</v>
      </c>
      <c r="C1272" s="5" t="n">
        <v>15.62</v>
      </c>
      <c r="D1272" s="0" t="n">
        <f aca="false">AVERAGE(C1272:C1607)</f>
        <v>17.072619047619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false" outlineLevel="0" collapsed="false">
      <c r="A1273" s="5" t="s">
        <v>1333</v>
      </c>
      <c r="B1273" s="5" t="str">
        <f aca="false">CONCATENATE(LEFT(A1273,8))</f>
        <v>07/15/05</v>
      </c>
      <c r="C1273" s="5" t="n">
        <v>15.62</v>
      </c>
      <c r="D1273" s="0" t="n">
        <f aca="false">AVERAGE(C1273:C1608)</f>
        <v>17.0714583333333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false" outlineLevel="0" collapsed="false">
      <c r="A1274" s="5" t="s">
        <v>1334</v>
      </c>
      <c r="B1274" s="5" t="str">
        <f aca="false">CONCATENATE(LEFT(A1274,8))</f>
        <v>07/15/05</v>
      </c>
      <c r="C1274" s="5" t="n">
        <v>15.62</v>
      </c>
      <c r="D1274" s="0" t="n">
        <f aca="false">AVERAGE(C1274:C1609)</f>
        <v>17.0702976190476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false" outlineLevel="0" collapsed="false">
      <c r="A1275" s="5" t="s">
        <v>1335</v>
      </c>
      <c r="B1275" s="5" t="str">
        <f aca="false">CONCATENATE(LEFT(A1275,8))</f>
        <v>07/15/05</v>
      </c>
      <c r="C1275" s="5" t="n">
        <v>15.62</v>
      </c>
      <c r="D1275" s="0" t="n">
        <f aca="false">AVERAGE(C1275:C1610)</f>
        <v>17.0691369047619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false" outlineLevel="0" collapsed="false">
      <c r="A1276" s="5" t="s">
        <v>1336</v>
      </c>
      <c r="B1276" s="5" t="str">
        <f aca="false">CONCATENATE(LEFT(A1276,8))</f>
        <v>07/15/05</v>
      </c>
      <c r="C1276" s="5" t="n">
        <v>15.23</v>
      </c>
      <c r="D1276" s="0" t="n">
        <f aca="false">AVERAGE(C1276:C1611)</f>
        <v>17.0679761904762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false" outlineLevel="0" collapsed="false">
      <c r="A1277" s="5" t="s">
        <v>1337</v>
      </c>
      <c r="B1277" s="5" t="str">
        <f aca="false">CONCATENATE(LEFT(A1277,8))</f>
        <v>07/15/05</v>
      </c>
      <c r="C1277" s="5" t="n">
        <v>15.23</v>
      </c>
      <c r="D1277" s="0" t="n">
        <f aca="false">AVERAGE(C1277:C1612)</f>
        <v>17.0668452380952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false" outlineLevel="0" collapsed="false">
      <c r="A1278" s="5" t="s">
        <v>1338</v>
      </c>
      <c r="B1278" s="5" t="str">
        <f aca="false">CONCATENATE(LEFT(A1278,8))</f>
        <v>07/15/05</v>
      </c>
      <c r="C1278" s="5" t="n">
        <v>15.23</v>
      </c>
      <c r="D1278" s="0" t="n">
        <f aca="false">AVERAGE(C1278:C1613)</f>
        <v>17.0657142857143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false" outlineLevel="0" collapsed="false">
      <c r="A1279" s="5" t="s">
        <v>1339</v>
      </c>
      <c r="B1279" s="5" t="str">
        <f aca="false">CONCATENATE(LEFT(A1279,8))</f>
        <v>07/15/05</v>
      </c>
      <c r="C1279" s="5" t="n">
        <v>15.23</v>
      </c>
      <c r="D1279" s="0" t="n">
        <f aca="false">AVERAGE(C1279:C1614)</f>
        <v>17.0645833333333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false" outlineLevel="0" collapsed="false">
      <c r="A1280" s="5" t="s">
        <v>1340</v>
      </c>
      <c r="B1280" s="5" t="str">
        <f aca="false">CONCATENATE(LEFT(A1280,8))</f>
        <v>07/15/05</v>
      </c>
      <c r="C1280" s="5" t="n">
        <v>15.23</v>
      </c>
      <c r="D1280" s="0" t="n">
        <f aca="false">AVERAGE(C1280:C1615)</f>
        <v>17.0634523809524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false" outlineLevel="0" collapsed="false">
      <c r="A1281" s="5" t="s">
        <v>1341</v>
      </c>
      <c r="B1281" s="5" t="str">
        <f aca="false">CONCATENATE(LEFT(A1281,8))</f>
        <v>07/15/05</v>
      </c>
      <c r="C1281" s="5" t="n">
        <v>15.23</v>
      </c>
      <c r="D1281" s="0" t="n">
        <f aca="false">AVERAGE(C1281:C1616)</f>
        <v>17.0611904761905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false" outlineLevel="0" collapsed="false">
      <c r="A1282" s="5" t="s">
        <v>1342</v>
      </c>
      <c r="B1282" s="5" t="str">
        <f aca="false">CONCATENATE(LEFT(A1282,8))</f>
        <v>07/15/05</v>
      </c>
      <c r="C1282" s="5" t="n">
        <v>15.23</v>
      </c>
      <c r="D1282" s="0" t="n">
        <f aca="false">AVERAGE(C1282:C1617)</f>
        <v>17.0600595238095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false" outlineLevel="0" collapsed="false">
      <c r="A1283" s="5" t="s">
        <v>1343</v>
      </c>
      <c r="B1283" s="5" t="str">
        <f aca="false">CONCATENATE(LEFT(A1283,8))</f>
        <v>07/15/05</v>
      </c>
      <c r="C1283" s="5" t="n">
        <v>15.23</v>
      </c>
      <c r="D1283" s="0" t="n">
        <f aca="false">AVERAGE(C1283:C1618)</f>
        <v>17.0589285714286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false" outlineLevel="0" collapsed="false">
      <c r="A1284" s="5" t="s">
        <v>1344</v>
      </c>
      <c r="B1284" s="5" t="str">
        <f aca="false">CONCATENATE(LEFT(A1284,8))</f>
        <v>07/15/05</v>
      </c>
      <c r="C1284" s="5" t="n">
        <v>15.62</v>
      </c>
      <c r="D1284" s="0" t="n">
        <f aca="false">AVERAGE(C1284:C1619)</f>
        <v>17.0577976190476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false" outlineLevel="0" collapsed="false">
      <c r="A1285" s="5" t="s">
        <v>1345</v>
      </c>
      <c r="B1285" s="5" t="str">
        <f aca="false">CONCATENATE(LEFT(A1285,8))</f>
        <v>07/15/05</v>
      </c>
      <c r="C1285" s="5" t="n">
        <v>15.62</v>
      </c>
      <c r="D1285" s="0" t="n">
        <f aca="false">AVERAGE(C1285:C1620)</f>
        <v>17.055505952381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false" outlineLevel="0" collapsed="false">
      <c r="A1286" s="5" t="s">
        <v>1346</v>
      </c>
      <c r="B1286" s="5" t="str">
        <f aca="false">CONCATENATE(LEFT(A1286,8))</f>
        <v>07/15/05</v>
      </c>
      <c r="C1286" s="5" t="n">
        <v>16</v>
      </c>
      <c r="D1286" s="0" t="n">
        <f aca="false">AVERAGE(C1286:C1621)</f>
        <v>17.0543452380952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false" outlineLevel="0" collapsed="false">
      <c r="A1287" s="5" t="s">
        <v>1347</v>
      </c>
      <c r="B1287" s="5" t="str">
        <f aca="false">CONCATENATE(LEFT(A1287,8))</f>
        <v>07/15/05</v>
      </c>
      <c r="C1287" s="5" t="n">
        <v>16.38</v>
      </c>
      <c r="D1287" s="0" t="n">
        <f aca="false">AVERAGE(C1287:C1622)</f>
        <v>17.0532142857143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false" outlineLevel="0" collapsed="false">
      <c r="A1288" s="5" t="s">
        <v>1348</v>
      </c>
      <c r="B1288" s="5" t="str">
        <f aca="false">CONCATENATE(LEFT(A1288,8))</f>
        <v>07/15/05</v>
      </c>
      <c r="C1288" s="5" t="n">
        <v>16.76</v>
      </c>
      <c r="D1288" s="0" t="n">
        <f aca="false">AVERAGE(C1288:C1623)</f>
        <v>17.0509523809524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false" outlineLevel="0" collapsed="false">
      <c r="A1289" s="5" t="s">
        <v>1349</v>
      </c>
      <c r="B1289" s="5" t="str">
        <f aca="false">CONCATENATE(LEFT(A1289,8))</f>
        <v>07/15/05</v>
      </c>
      <c r="C1289" s="5" t="n">
        <v>17.14</v>
      </c>
      <c r="D1289" s="0" t="n">
        <f aca="false">AVERAGE(C1289:C1624)</f>
        <v>17.0486904761905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false" outlineLevel="0" collapsed="false">
      <c r="A1290" s="5" t="s">
        <v>1350</v>
      </c>
      <c r="B1290" s="5" t="str">
        <f aca="false">CONCATENATE(LEFT(A1290,8))</f>
        <v>07/15/05</v>
      </c>
      <c r="C1290" s="5" t="n">
        <v>17.9</v>
      </c>
      <c r="D1290" s="0" t="n">
        <f aca="false">AVERAGE(C1290:C1625)</f>
        <v>17.0475595238095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false" outlineLevel="0" collapsed="false">
      <c r="A1291" s="5" t="s">
        <v>1351</v>
      </c>
      <c r="B1291" s="5" t="str">
        <f aca="false">CONCATENATE(LEFT(A1291,8))</f>
        <v>07/15/05</v>
      </c>
      <c r="C1291" s="5" t="n">
        <v>17.9</v>
      </c>
      <c r="D1291" s="0" t="n">
        <f aca="false">AVERAGE(C1291:C1626)</f>
        <v>17.0452976190476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false" outlineLevel="0" collapsed="false">
      <c r="A1292" s="5" t="s">
        <v>1352</v>
      </c>
      <c r="B1292" s="5" t="str">
        <f aca="false">CONCATENATE(LEFT(A1292,8))</f>
        <v>07/15/05</v>
      </c>
      <c r="C1292" s="5" t="n">
        <v>18.28</v>
      </c>
      <c r="D1292" s="0" t="n">
        <f aca="false">AVERAGE(C1292:C1627)</f>
        <v>17.0441666666667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false" outlineLevel="0" collapsed="false">
      <c r="A1293" s="5" t="s">
        <v>1353</v>
      </c>
      <c r="B1293" s="5" t="str">
        <f aca="false">CONCATENATE(LEFT(A1293,8))</f>
        <v>07/15/05</v>
      </c>
      <c r="C1293" s="5" t="n">
        <v>18.28</v>
      </c>
      <c r="D1293" s="0" t="n">
        <f aca="false">AVERAGE(C1293:C1628)</f>
        <v>17.0430357142857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false" outlineLevel="0" collapsed="false">
      <c r="A1294" s="5" t="s">
        <v>1354</v>
      </c>
      <c r="B1294" s="5" t="str">
        <f aca="false">CONCATENATE(LEFT(A1294,8))</f>
        <v>07/15/05</v>
      </c>
      <c r="C1294" s="5" t="n">
        <v>18.66</v>
      </c>
      <c r="D1294" s="0" t="n">
        <f aca="false">AVERAGE(C1294:C1629)</f>
        <v>17.0419047619048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false" outlineLevel="0" collapsed="false">
      <c r="A1295" s="5" t="s">
        <v>1355</v>
      </c>
      <c r="B1295" s="5" t="str">
        <f aca="false">CONCATENATE(LEFT(A1295,8))</f>
        <v>07/15/05</v>
      </c>
      <c r="C1295" s="5" t="n">
        <v>19.04</v>
      </c>
      <c r="D1295" s="0" t="n">
        <f aca="false">AVERAGE(C1295:C1630)</f>
        <v>17.0407738095238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false" outlineLevel="0" collapsed="false">
      <c r="A1296" s="5" t="s">
        <v>1356</v>
      </c>
      <c r="B1296" s="5" t="str">
        <f aca="false">CONCATENATE(LEFT(A1296,8))</f>
        <v>07/15/05</v>
      </c>
      <c r="C1296" s="5" t="n">
        <v>19.04</v>
      </c>
      <c r="D1296" s="0" t="n">
        <f aca="false">AVERAGE(C1296:C1631)</f>
        <v>17.0396428571429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false" outlineLevel="0" collapsed="false">
      <c r="A1297" s="5" t="s">
        <v>1357</v>
      </c>
      <c r="B1297" s="5" t="str">
        <f aca="false">CONCATENATE(LEFT(A1297,8))</f>
        <v>07/15/05</v>
      </c>
      <c r="C1297" s="5" t="n">
        <v>19.42</v>
      </c>
      <c r="D1297" s="0" t="n">
        <f aca="false">AVERAGE(C1297:C1632)</f>
        <v>17.0396428571429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false" outlineLevel="0" collapsed="false">
      <c r="A1298" s="5" t="s">
        <v>1358</v>
      </c>
      <c r="B1298" s="5" t="str">
        <f aca="false">CONCATENATE(LEFT(A1298,8))</f>
        <v>07/15/05</v>
      </c>
      <c r="C1298" s="5" t="n">
        <v>19.42</v>
      </c>
      <c r="D1298" s="0" t="n">
        <f aca="false">AVERAGE(C1298:C1633)</f>
        <v>17.0385119047619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false" outlineLevel="0" collapsed="false">
      <c r="A1299" s="5" t="s">
        <v>1359</v>
      </c>
      <c r="B1299" s="5" t="str">
        <f aca="false">CONCATENATE(LEFT(A1299,8))</f>
        <v>07/15/05</v>
      </c>
      <c r="C1299" s="5" t="n">
        <v>19.42</v>
      </c>
      <c r="D1299" s="0" t="n">
        <f aca="false">AVERAGE(C1299:C1634)</f>
        <v>17.0385119047619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false" outlineLevel="0" collapsed="false">
      <c r="A1300" s="5" t="s">
        <v>1360</v>
      </c>
      <c r="B1300" s="5" t="str">
        <f aca="false">CONCATENATE(LEFT(A1300,8))</f>
        <v>07/15/05</v>
      </c>
      <c r="C1300" s="5" t="n">
        <v>19.04</v>
      </c>
      <c r="D1300" s="0" t="n">
        <f aca="false">AVERAGE(C1300:C1635)</f>
        <v>17.0385119047619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false" outlineLevel="0" collapsed="false">
      <c r="A1301" s="5" t="s">
        <v>1361</v>
      </c>
      <c r="B1301" s="5" t="str">
        <f aca="false">CONCATENATE(LEFT(A1301,8))</f>
        <v>07/15/05</v>
      </c>
      <c r="C1301" s="5" t="n">
        <v>19.04</v>
      </c>
      <c r="D1301" s="0" t="n">
        <f aca="false">AVERAGE(C1301:C1636)</f>
        <v>17.0396428571429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false" outlineLevel="0" collapsed="false">
      <c r="A1302" s="5" t="s">
        <v>1362</v>
      </c>
      <c r="B1302" s="5" t="str">
        <f aca="false">CONCATENATE(LEFT(A1302,8))</f>
        <v>07/15/05</v>
      </c>
      <c r="C1302" s="5" t="n">
        <v>18.66</v>
      </c>
      <c r="D1302" s="0" t="n">
        <f aca="false">AVERAGE(C1302:C1637)</f>
        <v>17.0407738095238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false" outlineLevel="0" collapsed="false">
      <c r="A1303" s="5" t="s">
        <v>1363</v>
      </c>
      <c r="B1303" s="5" t="str">
        <f aca="false">CONCATENATE(LEFT(A1303,8))</f>
        <v>07/15/05</v>
      </c>
      <c r="C1303" s="5" t="n">
        <v>18.66</v>
      </c>
      <c r="D1303" s="0" t="n">
        <f aca="false">AVERAGE(C1303:C1638)</f>
        <v>17.0430357142857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false" outlineLevel="0" collapsed="false">
      <c r="A1304" s="5" t="s">
        <v>1364</v>
      </c>
      <c r="B1304" s="5" t="str">
        <f aca="false">CONCATENATE(LEFT(A1304,8))</f>
        <v>07/15/05</v>
      </c>
      <c r="C1304" s="5" t="n">
        <v>18.28</v>
      </c>
      <c r="D1304" s="0" t="n">
        <f aca="false">AVERAGE(C1304:C1639)</f>
        <v>17.0441666666667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false" outlineLevel="0" collapsed="false">
      <c r="A1305" s="5" t="s">
        <v>1365</v>
      </c>
      <c r="B1305" s="5" t="str">
        <f aca="false">CONCATENATE(LEFT(A1305,8))</f>
        <v>07/15/05</v>
      </c>
      <c r="C1305" s="5" t="n">
        <v>17.9</v>
      </c>
      <c r="D1305" s="0" t="n">
        <f aca="false">AVERAGE(C1305:C1640)</f>
        <v>17.0464285714286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false" outlineLevel="0" collapsed="false">
      <c r="A1306" s="5" t="s">
        <v>1366</v>
      </c>
      <c r="B1306" s="5" t="str">
        <f aca="false">CONCATENATE(LEFT(A1306,8))</f>
        <v>07/15/05</v>
      </c>
      <c r="C1306" s="5" t="n">
        <v>17.52</v>
      </c>
      <c r="D1306" s="0" t="n">
        <f aca="false">AVERAGE(C1306:C1641)</f>
        <v>17.0486904761905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false" outlineLevel="0" collapsed="false">
      <c r="A1307" s="5" t="s">
        <v>1367</v>
      </c>
      <c r="B1307" s="5" t="str">
        <f aca="false">CONCATENATE(LEFT(A1307,8))</f>
        <v>07/15/05</v>
      </c>
      <c r="C1307" s="5" t="n">
        <v>17.52</v>
      </c>
      <c r="D1307" s="0" t="n">
        <f aca="false">AVERAGE(C1307:C1642)</f>
        <v>17.0520833333333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false" outlineLevel="0" collapsed="false">
      <c r="A1308" s="5" t="s">
        <v>1368</v>
      </c>
      <c r="B1308" s="5" t="str">
        <f aca="false">CONCATENATE(LEFT(A1308,8))</f>
        <v>07/15/05</v>
      </c>
      <c r="C1308" s="5" t="n">
        <v>17.14</v>
      </c>
      <c r="D1308" s="0" t="n">
        <f aca="false">AVERAGE(C1308:C1643)</f>
        <v>17.0543452380952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false" outlineLevel="0" collapsed="false">
      <c r="A1309" s="5" t="s">
        <v>1369</v>
      </c>
      <c r="B1309" s="5" t="str">
        <f aca="false">CONCATENATE(LEFT(A1309,8))</f>
        <v>07/15/05</v>
      </c>
      <c r="C1309" s="5" t="n">
        <v>17.14</v>
      </c>
      <c r="D1309" s="0" t="n">
        <f aca="false">AVERAGE(C1309:C1644)</f>
        <v>17.0577380952381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5" t="s">
        <v>1370</v>
      </c>
      <c r="B1310" s="5" t="str">
        <f aca="false">CONCATENATE(LEFT(A1310,8))</f>
        <v>07/15/05</v>
      </c>
      <c r="C1310" s="5" t="n">
        <v>16.76</v>
      </c>
      <c r="D1310" s="0" t="n">
        <f aca="false">AVERAGE(C1310:C1645)</f>
        <v>17.06</v>
      </c>
      <c r="E1310" s="0" t="n">
        <f aca="false">IF(B1310=B1311," ",MAX(C1263:C1310))</f>
        <v>19.42</v>
      </c>
      <c r="F1310" s="0" t="n">
        <f aca="false">IF(B1310=B1311," ",AVERAGE(E1310:E1598))</f>
        <v>19.2042857142857</v>
      </c>
      <c r="G1310" s="0" t="n">
        <f aca="false">IF(B1310=B1311," ",AVERAGE(E1022:E1310))</f>
        <v>19.5871428571429</v>
      </c>
      <c r="H1310" s="0" t="n">
        <v>16</v>
      </c>
      <c r="I1310" s="0" t="n">
        <v>18</v>
      </c>
    </row>
    <row r="1311" customFormat="false" ht="12.75" hidden="true" customHeight="false" outlineLevel="0" collapsed="false">
      <c r="A1311" s="5" t="s">
        <v>1371</v>
      </c>
      <c r="B1311" s="5" t="str">
        <f aca="false">CONCATENATE(LEFT(A1311,8))</f>
        <v>07/16/05</v>
      </c>
      <c r="C1311" s="5" t="n">
        <v>16.76</v>
      </c>
      <c r="D1311" s="0" t="n">
        <f aca="false">AVERAGE(C1311:C1646)</f>
        <v>17.0622619047619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false" outlineLevel="0" collapsed="false">
      <c r="A1312" s="5" t="s">
        <v>1372</v>
      </c>
      <c r="B1312" s="5" t="str">
        <f aca="false">CONCATENATE(LEFT(A1312,8))</f>
        <v>07/16/05</v>
      </c>
      <c r="C1312" s="5" t="n">
        <v>16.38</v>
      </c>
      <c r="D1312" s="0" t="n">
        <f aca="false">AVERAGE(C1312:C1647)</f>
        <v>17.0645238095238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false" outlineLevel="0" collapsed="false">
      <c r="A1313" s="5" t="s">
        <v>1373</v>
      </c>
      <c r="B1313" s="5" t="str">
        <f aca="false">CONCATENATE(LEFT(A1313,8))</f>
        <v>07/16/05</v>
      </c>
      <c r="C1313" s="5" t="n">
        <v>16.38</v>
      </c>
      <c r="D1313" s="0" t="n">
        <f aca="false">AVERAGE(C1313:C1648)</f>
        <v>17.0667857142857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false" outlineLevel="0" collapsed="false">
      <c r="A1314" s="5" t="s">
        <v>1374</v>
      </c>
      <c r="B1314" s="5" t="str">
        <f aca="false">CONCATENATE(LEFT(A1314,8))</f>
        <v>07/16/05</v>
      </c>
      <c r="C1314" s="5" t="n">
        <v>16.38</v>
      </c>
      <c r="D1314" s="0" t="n">
        <f aca="false">AVERAGE(C1314:C1649)</f>
        <v>17.0690476190476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false" outlineLevel="0" collapsed="false">
      <c r="A1315" s="5" t="s">
        <v>1375</v>
      </c>
      <c r="B1315" s="5" t="str">
        <f aca="false">CONCATENATE(LEFT(A1315,8))</f>
        <v>07/16/05</v>
      </c>
      <c r="C1315" s="5" t="n">
        <v>16</v>
      </c>
      <c r="D1315" s="0" t="n">
        <f aca="false">AVERAGE(C1315:C1650)</f>
        <v>17.0701785714286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false" outlineLevel="0" collapsed="false">
      <c r="A1316" s="5" t="s">
        <v>1376</v>
      </c>
      <c r="B1316" s="5" t="str">
        <f aca="false">CONCATENATE(LEFT(A1316,8))</f>
        <v>07/16/05</v>
      </c>
      <c r="C1316" s="5" t="n">
        <v>16</v>
      </c>
      <c r="D1316" s="0" t="n">
        <f aca="false">AVERAGE(C1316:C1651)</f>
        <v>17.0724404761905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false" outlineLevel="0" collapsed="false">
      <c r="A1317" s="5" t="s">
        <v>1377</v>
      </c>
      <c r="B1317" s="5" t="str">
        <f aca="false">CONCATENATE(LEFT(A1317,8))</f>
        <v>07/16/05</v>
      </c>
      <c r="C1317" s="5" t="n">
        <v>16</v>
      </c>
      <c r="D1317" s="0" t="n">
        <f aca="false">AVERAGE(C1317:C1652)</f>
        <v>17.0735714285714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false" outlineLevel="0" collapsed="false">
      <c r="A1318" s="5" t="s">
        <v>1378</v>
      </c>
      <c r="B1318" s="5" t="str">
        <f aca="false">CONCATENATE(LEFT(A1318,8))</f>
        <v>07/16/05</v>
      </c>
      <c r="C1318" s="5" t="n">
        <v>15.62</v>
      </c>
      <c r="D1318" s="0" t="n">
        <f aca="false">AVERAGE(C1318:C1653)</f>
        <v>17.0747023809524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false" outlineLevel="0" collapsed="false">
      <c r="A1319" s="5" t="s">
        <v>1379</v>
      </c>
      <c r="B1319" s="5" t="str">
        <f aca="false">CONCATENATE(LEFT(A1319,8))</f>
        <v>07/16/05</v>
      </c>
      <c r="C1319" s="5" t="n">
        <v>15.62</v>
      </c>
      <c r="D1319" s="0" t="n">
        <f aca="false">AVERAGE(C1319:C1654)</f>
        <v>17.0758333333333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false" outlineLevel="0" collapsed="false">
      <c r="A1320" s="5" t="s">
        <v>1380</v>
      </c>
      <c r="B1320" s="5" t="str">
        <f aca="false">CONCATENATE(LEFT(A1320,8))</f>
        <v>07/16/05</v>
      </c>
      <c r="C1320" s="5" t="n">
        <v>15.62</v>
      </c>
      <c r="D1320" s="0" t="n">
        <f aca="false">AVERAGE(C1320:C1655)</f>
        <v>17.0769642857143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false" outlineLevel="0" collapsed="false">
      <c r="A1321" s="5" t="s">
        <v>1381</v>
      </c>
      <c r="B1321" s="5" t="str">
        <f aca="false">CONCATENATE(LEFT(A1321,8))</f>
        <v>07/16/05</v>
      </c>
      <c r="C1321" s="5" t="n">
        <v>15.62</v>
      </c>
      <c r="D1321" s="0" t="n">
        <f aca="false">AVERAGE(C1321:C1656)</f>
        <v>17.0769642857143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false" outlineLevel="0" collapsed="false">
      <c r="A1322" s="5" t="s">
        <v>1382</v>
      </c>
      <c r="B1322" s="5" t="str">
        <f aca="false">CONCATENATE(LEFT(A1322,8))</f>
        <v>07/16/05</v>
      </c>
      <c r="C1322" s="5" t="n">
        <v>15.23</v>
      </c>
      <c r="D1322" s="0" t="n">
        <f aca="false">AVERAGE(C1322:C1657)</f>
        <v>17.0769642857143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false" outlineLevel="0" collapsed="false">
      <c r="A1323" s="5" t="s">
        <v>1383</v>
      </c>
      <c r="B1323" s="5" t="str">
        <f aca="false">CONCATENATE(LEFT(A1323,8))</f>
        <v>07/16/05</v>
      </c>
      <c r="C1323" s="5" t="n">
        <v>15.23</v>
      </c>
      <c r="D1323" s="0" t="n">
        <f aca="false">AVERAGE(C1323:C1658)</f>
        <v>17.078125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false" outlineLevel="0" collapsed="false">
      <c r="A1324" s="5" t="s">
        <v>1384</v>
      </c>
      <c r="B1324" s="5" t="str">
        <f aca="false">CONCATENATE(LEFT(A1324,8))</f>
        <v>07/16/05</v>
      </c>
      <c r="C1324" s="5" t="n">
        <v>15.23</v>
      </c>
      <c r="D1324" s="0" t="n">
        <f aca="false">AVERAGE(C1324:C1659)</f>
        <v>17.078125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false" outlineLevel="0" collapsed="false">
      <c r="A1325" s="5" t="s">
        <v>1385</v>
      </c>
      <c r="B1325" s="5" t="str">
        <f aca="false">CONCATENATE(LEFT(A1325,8))</f>
        <v>07/16/05</v>
      </c>
      <c r="C1325" s="5" t="n">
        <v>15.23</v>
      </c>
      <c r="D1325" s="0" t="n">
        <f aca="false">AVERAGE(C1325:C1660)</f>
        <v>17.078125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false" outlineLevel="0" collapsed="false">
      <c r="A1326" s="5" t="s">
        <v>1386</v>
      </c>
      <c r="B1326" s="5" t="str">
        <f aca="false">CONCATENATE(LEFT(A1326,8))</f>
        <v>07/16/05</v>
      </c>
      <c r="C1326" s="5" t="n">
        <v>15.23</v>
      </c>
      <c r="D1326" s="0" t="n">
        <f aca="false">AVERAGE(C1326:C1661)</f>
        <v>17.076994047619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false" outlineLevel="0" collapsed="false">
      <c r="A1327" s="5" t="s">
        <v>1387</v>
      </c>
      <c r="B1327" s="5" t="str">
        <f aca="false">CONCATENATE(LEFT(A1327,8))</f>
        <v>07/16/05</v>
      </c>
      <c r="C1327" s="5" t="n">
        <v>14.85</v>
      </c>
      <c r="D1327" s="0" t="n">
        <f aca="false">AVERAGE(C1327:C1662)</f>
        <v>17.0758630952381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false" outlineLevel="0" collapsed="false">
      <c r="A1328" s="5" t="s">
        <v>1388</v>
      </c>
      <c r="B1328" s="5" t="str">
        <f aca="false">CONCATENATE(LEFT(A1328,8))</f>
        <v>07/16/05</v>
      </c>
      <c r="C1328" s="5" t="n">
        <v>14.85</v>
      </c>
      <c r="D1328" s="0" t="n">
        <f aca="false">AVERAGE(C1328:C1663)</f>
        <v>17.0758630952381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false" outlineLevel="0" collapsed="false">
      <c r="A1329" s="5" t="s">
        <v>1389</v>
      </c>
      <c r="B1329" s="5" t="str">
        <f aca="false">CONCATENATE(LEFT(A1329,8))</f>
        <v>07/16/05</v>
      </c>
      <c r="C1329" s="5" t="n">
        <v>14.85</v>
      </c>
      <c r="D1329" s="0" t="n">
        <f aca="false">AVERAGE(C1329:C1664)</f>
        <v>17.0758630952381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false" outlineLevel="0" collapsed="false">
      <c r="A1330" s="5" t="s">
        <v>1390</v>
      </c>
      <c r="B1330" s="5" t="str">
        <f aca="false">CONCATENATE(LEFT(A1330,8))</f>
        <v>07/16/05</v>
      </c>
      <c r="C1330" s="5" t="n">
        <v>15.23</v>
      </c>
      <c r="D1330" s="0" t="n">
        <f aca="false">AVERAGE(C1330:C1665)</f>
        <v>17.0758630952381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false" outlineLevel="0" collapsed="false">
      <c r="A1331" s="5" t="s">
        <v>1391</v>
      </c>
      <c r="B1331" s="5" t="str">
        <f aca="false">CONCATENATE(LEFT(A1331,8))</f>
        <v>07/16/05</v>
      </c>
      <c r="C1331" s="5" t="n">
        <v>15.23</v>
      </c>
      <c r="D1331" s="0" t="n">
        <f aca="false">AVERAGE(C1331:C1666)</f>
        <v>17.0747321428571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false" outlineLevel="0" collapsed="false">
      <c r="A1332" s="5" t="s">
        <v>1392</v>
      </c>
      <c r="B1332" s="5" t="str">
        <f aca="false">CONCATENATE(LEFT(A1332,8))</f>
        <v>07/16/05</v>
      </c>
      <c r="C1332" s="5" t="n">
        <v>15.23</v>
      </c>
      <c r="D1332" s="0" t="n">
        <f aca="false">AVERAGE(C1332:C1667)</f>
        <v>17.0736011904762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false" outlineLevel="0" collapsed="false">
      <c r="A1333" s="5" t="s">
        <v>1393</v>
      </c>
      <c r="B1333" s="5" t="str">
        <f aca="false">CONCATENATE(LEFT(A1333,8))</f>
        <v>07/16/05</v>
      </c>
      <c r="C1333" s="5" t="n">
        <v>15.62</v>
      </c>
      <c r="D1333" s="0" t="n">
        <f aca="false">AVERAGE(C1333:C1668)</f>
        <v>17.0724702380952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false" outlineLevel="0" collapsed="false">
      <c r="A1334" s="5" t="s">
        <v>1394</v>
      </c>
      <c r="B1334" s="5" t="str">
        <f aca="false">CONCATENATE(LEFT(A1334,8))</f>
        <v>07/16/05</v>
      </c>
      <c r="C1334" s="5" t="n">
        <v>16</v>
      </c>
      <c r="D1334" s="0" t="n">
        <f aca="false">AVERAGE(C1334:C1669)</f>
        <v>17.0713095238095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false" outlineLevel="0" collapsed="false">
      <c r="A1335" s="5" t="s">
        <v>1395</v>
      </c>
      <c r="B1335" s="5" t="str">
        <f aca="false">CONCATENATE(LEFT(A1335,8))</f>
        <v>07/16/05</v>
      </c>
      <c r="C1335" s="5" t="n">
        <v>16.38</v>
      </c>
      <c r="D1335" s="0" t="n">
        <f aca="false">AVERAGE(C1335:C1670)</f>
        <v>17.0701785714286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false" outlineLevel="0" collapsed="false">
      <c r="A1336" s="5" t="s">
        <v>1396</v>
      </c>
      <c r="B1336" s="5" t="str">
        <f aca="false">CONCATENATE(LEFT(A1336,8))</f>
        <v>07/16/05</v>
      </c>
      <c r="C1336" s="5" t="n">
        <v>16.76</v>
      </c>
      <c r="D1336" s="0" t="n">
        <f aca="false">AVERAGE(C1336:C1671)</f>
        <v>17.0690476190476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false" outlineLevel="0" collapsed="false">
      <c r="A1337" s="5" t="s">
        <v>1397</v>
      </c>
      <c r="B1337" s="5" t="str">
        <f aca="false">CONCATENATE(LEFT(A1337,8))</f>
        <v>07/16/05</v>
      </c>
      <c r="C1337" s="5" t="n">
        <v>17.14</v>
      </c>
      <c r="D1337" s="0" t="n">
        <f aca="false">AVERAGE(C1337:C1672)</f>
        <v>17.0679166666667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false" outlineLevel="0" collapsed="false">
      <c r="A1338" s="5" t="s">
        <v>1398</v>
      </c>
      <c r="B1338" s="5" t="str">
        <f aca="false">CONCATENATE(LEFT(A1338,8))</f>
        <v>07/16/05</v>
      </c>
      <c r="C1338" s="5" t="n">
        <v>17.52</v>
      </c>
      <c r="D1338" s="0" t="n">
        <f aca="false">AVERAGE(C1338:C1673)</f>
        <v>17.0667857142857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false" outlineLevel="0" collapsed="false">
      <c r="A1339" s="5" t="s">
        <v>1399</v>
      </c>
      <c r="B1339" s="5" t="str">
        <f aca="false">CONCATENATE(LEFT(A1339,8))</f>
        <v>07/16/05</v>
      </c>
      <c r="C1339" s="5" t="n">
        <v>17.9</v>
      </c>
      <c r="D1339" s="0" t="n">
        <f aca="false">AVERAGE(C1339:C1674)</f>
        <v>17.066785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false" outlineLevel="0" collapsed="false">
      <c r="A1340" s="5" t="s">
        <v>1400</v>
      </c>
      <c r="B1340" s="5" t="str">
        <f aca="false">CONCATENATE(LEFT(A1340,8))</f>
        <v>07/16/05</v>
      </c>
      <c r="C1340" s="5" t="n">
        <v>17.9</v>
      </c>
      <c r="D1340" s="0" t="n">
        <f aca="false">AVERAGE(C1340:C1675)</f>
        <v>17.066785714285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false" outlineLevel="0" collapsed="false">
      <c r="A1341" s="5" t="s">
        <v>1401</v>
      </c>
      <c r="B1341" s="5" t="str">
        <f aca="false">CONCATENATE(LEFT(A1341,8))</f>
        <v>07/16/05</v>
      </c>
      <c r="C1341" s="5" t="n">
        <v>18.28</v>
      </c>
      <c r="D1341" s="0" t="n">
        <f aca="false">AVERAGE(C1341:C1676)</f>
        <v>17.0679166666667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false" outlineLevel="0" collapsed="false">
      <c r="A1342" s="5" t="s">
        <v>1402</v>
      </c>
      <c r="B1342" s="5" t="str">
        <f aca="false">CONCATENATE(LEFT(A1342,8))</f>
        <v>07/16/05</v>
      </c>
      <c r="C1342" s="5" t="n">
        <v>18.28</v>
      </c>
      <c r="D1342" s="0" t="n">
        <f aca="false">AVERAGE(C1342:C1677)</f>
        <v>17.0679166666667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false" outlineLevel="0" collapsed="false">
      <c r="A1343" s="5" t="s">
        <v>1403</v>
      </c>
      <c r="B1343" s="5" t="str">
        <f aca="false">CONCATENATE(LEFT(A1343,8))</f>
        <v>07/16/05</v>
      </c>
      <c r="C1343" s="5" t="n">
        <v>18.66</v>
      </c>
      <c r="D1343" s="0" t="n">
        <f aca="false">AVERAGE(C1343:C1678)</f>
        <v>17.0690476190476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false" outlineLevel="0" collapsed="false">
      <c r="A1344" s="5" t="s">
        <v>1404</v>
      </c>
      <c r="B1344" s="5" t="str">
        <f aca="false">CONCATENATE(LEFT(A1344,8))</f>
        <v>07/16/05</v>
      </c>
      <c r="C1344" s="5" t="n">
        <v>19.04</v>
      </c>
      <c r="D1344" s="0" t="n">
        <f aca="false">AVERAGE(C1344:C1679)</f>
        <v>17.0701785714286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false" outlineLevel="0" collapsed="false">
      <c r="A1345" s="5" t="s">
        <v>1405</v>
      </c>
      <c r="B1345" s="5" t="str">
        <f aca="false">CONCATENATE(LEFT(A1345,8))</f>
        <v>07/16/05</v>
      </c>
      <c r="C1345" s="5" t="n">
        <v>19.04</v>
      </c>
      <c r="D1345" s="0" t="n">
        <f aca="false">AVERAGE(C1345:C1680)</f>
        <v>17.0701785714286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false" outlineLevel="0" collapsed="false">
      <c r="A1346" s="5" t="s">
        <v>1406</v>
      </c>
      <c r="B1346" s="5" t="str">
        <f aca="false">CONCATENATE(LEFT(A1346,8))</f>
        <v>07/16/05</v>
      </c>
      <c r="C1346" s="5" t="n">
        <v>19.42</v>
      </c>
      <c r="D1346" s="0" t="n">
        <f aca="false">AVERAGE(C1346:C1681)</f>
        <v>17.0713095238095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false" outlineLevel="0" collapsed="false">
      <c r="A1347" s="5" t="s">
        <v>1407</v>
      </c>
      <c r="B1347" s="5" t="str">
        <f aca="false">CONCATENATE(LEFT(A1347,8))</f>
        <v>07/16/05</v>
      </c>
      <c r="C1347" s="5" t="n">
        <v>19.42</v>
      </c>
      <c r="D1347" s="0" t="n">
        <f aca="false">AVERAGE(C1347:C1682)</f>
        <v>17.0713095238095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false" outlineLevel="0" collapsed="false">
      <c r="A1348" s="5" t="s">
        <v>1408</v>
      </c>
      <c r="B1348" s="5" t="str">
        <f aca="false">CONCATENATE(LEFT(A1348,8))</f>
        <v>07/16/05</v>
      </c>
      <c r="C1348" s="5" t="n">
        <v>19.42</v>
      </c>
      <c r="D1348" s="0" t="n">
        <f aca="false">AVERAGE(C1348:C1683)</f>
        <v>17.0724702380952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false" outlineLevel="0" collapsed="false">
      <c r="A1349" s="5" t="s">
        <v>1409</v>
      </c>
      <c r="B1349" s="5" t="str">
        <f aca="false">CONCATENATE(LEFT(A1349,8))</f>
        <v>07/16/05</v>
      </c>
      <c r="C1349" s="5" t="n">
        <v>19.04</v>
      </c>
      <c r="D1349" s="0" t="n">
        <f aca="false">AVERAGE(C1349:C1684)</f>
        <v>17.07363095238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false" outlineLevel="0" collapsed="false">
      <c r="A1350" s="5" t="s">
        <v>1410</v>
      </c>
      <c r="B1350" s="5" t="str">
        <f aca="false">CONCATENATE(LEFT(A1350,8))</f>
        <v>07/16/05</v>
      </c>
      <c r="C1350" s="5" t="n">
        <v>19.04</v>
      </c>
      <c r="D1350" s="0" t="n">
        <f aca="false">AVERAGE(C1350:C1685)</f>
        <v>17.0759226190476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false" outlineLevel="0" collapsed="false">
      <c r="A1351" s="5" t="s">
        <v>1411</v>
      </c>
      <c r="B1351" s="5" t="str">
        <f aca="false">CONCATENATE(LEFT(A1351,8))</f>
        <v>07/16/05</v>
      </c>
      <c r="C1351" s="5" t="n">
        <v>19.04</v>
      </c>
      <c r="D1351" s="0" t="n">
        <f aca="false">AVERAGE(C1351:C1686)</f>
        <v>17.0770535714286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false" outlineLevel="0" collapsed="false">
      <c r="A1352" s="5" t="s">
        <v>1412</v>
      </c>
      <c r="B1352" s="5" t="str">
        <f aca="false">CONCATENATE(LEFT(A1352,8))</f>
        <v>07/16/05</v>
      </c>
      <c r="C1352" s="5" t="n">
        <v>18.66</v>
      </c>
      <c r="D1352" s="0" t="n">
        <f aca="false">AVERAGE(C1352:C1687)</f>
        <v>17.078184523809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false" outlineLevel="0" collapsed="false">
      <c r="A1353" s="5" t="s">
        <v>1413</v>
      </c>
      <c r="B1353" s="5" t="str">
        <f aca="false">CONCATENATE(LEFT(A1353,8))</f>
        <v>07/16/05</v>
      </c>
      <c r="C1353" s="5" t="n">
        <v>18.28</v>
      </c>
      <c r="D1353" s="0" t="n">
        <f aca="false">AVERAGE(C1353:C1688)</f>
        <v>17.0804464285714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false" outlineLevel="0" collapsed="false">
      <c r="A1354" s="5" t="s">
        <v>1414</v>
      </c>
      <c r="B1354" s="5" t="str">
        <f aca="false">CONCATENATE(LEFT(A1354,8))</f>
        <v>07/16/05</v>
      </c>
      <c r="C1354" s="5" t="n">
        <v>18.28</v>
      </c>
      <c r="D1354" s="0" t="n">
        <f aca="false">AVERAGE(C1354:C1689)</f>
        <v>17.0827083333333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false" outlineLevel="0" collapsed="false">
      <c r="A1355" s="5" t="s">
        <v>1415</v>
      </c>
      <c r="B1355" s="5" t="str">
        <f aca="false">CONCATENATE(LEFT(A1355,8))</f>
        <v>07/16/05</v>
      </c>
      <c r="C1355" s="5" t="n">
        <v>17.9</v>
      </c>
      <c r="D1355" s="0" t="n">
        <f aca="false">AVERAGE(C1355:C1690)</f>
        <v>17.0838392857143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false" outlineLevel="0" collapsed="false">
      <c r="A1356" s="5" t="s">
        <v>1416</v>
      </c>
      <c r="B1356" s="5" t="str">
        <f aca="false">CONCATENATE(LEFT(A1356,8))</f>
        <v>07/16/05</v>
      </c>
      <c r="C1356" s="5" t="n">
        <v>17.52</v>
      </c>
      <c r="D1356" s="0" t="n">
        <f aca="false">AVERAGE(C1356:C1691)</f>
        <v>17.0861011904762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false" outlineLevel="0" collapsed="false">
      <c r="A1357" s="5" t="s">
        <v>1417</v>
      </c>
      <c r="B1357" s="5" t="str">
        <f aca="false">CONCATENATE(LEFT(A1357,8))</f>
        <v>07/16/05</v>
      </c>
      <c r="C1357" s="5" t="n">
        <v>17.52</v>
      </c>
      <c r="D1357" s="0" t="n">
        <f aca="false">AVERAGE(C1357:C1692)</f>
        <v>17.0883630952381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5" t="s">
        <v>1418</v>
      </c>
      <c r="B1358" s="5" t="str">
        <f aca="false">CONCATENATE(LEFT(A1358,8))</f>
        <v>07/16/05</v>
      </c>
      <c r="C1358" s="5" t="n">
        <v>17.14</v>
      </c>
      <c r="D1358" s="0" t="n">
        <f aca="false">AVERAGE(C1358:C1693)</f>
        <v>17.090625</v>
      </c>
      <c r="E1358" s="0" t="n">
        <f aca="false">IF(B1358=B1359," ",MAX(C1311:C1358))</f>
        <v>19.42</v>
      </c>
      <c r="F1358" s="0" t="n">
        <f aca="false">IF(B1358=B1359," ",AVERAGE(E1358:E1646))</f>
        <v>19.2042857142857</v>
      </c>
      <c r="G1358" s="0" t="n">
        <f aca="false">IF(B1358=B1359," ",AVERAGE(E1070:E1358))</f>
        <v>19.6414285714286</v>
      </c>
      <c r="H1358" s="0" t="n">
        <v>16</v>
      </c>
      <c r="I1358" s="0" t="n">
        <v>18</v>
      </c>
    </row>
    <row r="1359" customFormat="false" ht="12.75" hidden="true" customHeight="false" outlineLevel="0" collapsed="false">
      <c r="A1359" s="5" t="s">
        <v>1419</v>
      </c>
      <c r="B1359" s="5" t="str">
        <f aca="false">CONCATENATE(LEFT(A1359,8))</f>
        <v>07/17/05</v>
      </c>
      <c r="C1359" s="5" t="n">
        <v>17.14</v>
      </c>
      <c r="D1359" s="0" t="n">
        <f aca="false">AVERAGE(C1359:C1694)</f>
        <v>17.0928869047619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false" outlineLevel="0" collapsed="false">
      <c r="A1360" s="5" t="s">
        <v>1420</v>
      </c>
      <c r="B1360" s="5" t="str">
        <f aca="false">CONCATENATE(LEFT(A1360,8))</f>
        <v>07/17/05</v>
      </c>
      <c r="C1360" s="5" t="n">
        <v>16.76</v>
      </c>
      <c r="D1360" s="0" t="n">
        <f aca="false">AVERAGE(C1360:C1695)</f>
        <v>17.0951488095238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false" outlineLevel="0" collapsed="false">
      <c r="A1361" s="5" t="s">
        <v>1421</v>
      </c>
      <c r="B1361" s="5" t="str">
        <f aca="false">CONCATENATE(LEFT(A1361,8))</f>
        <v>07/17/05</v>
      </c>
      <c r="C1361" s="5" t="n">
        <v>16.76</v>
      </c>
      <c r="D1361" s="0" t="n">
        <f aca="false">AVERAGE(C1361:C1696)</f>
        <v>17.0974107142857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false" outlineLevel="0" collapsed="false">
      <c r="A1362" s="5" t="s">
        <v>1422</v>
      </c>
      <c r="B1362" s="5" t="str">
        <f aca="false">CONCATENATE(LEFT(A1362,8))</f>
        <v>07/17/05</v>
      </c>
      <c r="C1362" s="5" t="n">
        <v>16.76</v>
      </c>
      <c r="D1362" s="0" t="n">
        <f aca="false">AVERAGE(C1362:C1697)</f>
        <v>17.0996726190476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false" outlineLevel="0" collapsed="false">
      <c r="A1363" s="5" t="s">
        <v>1423</v>
      </c>
      <c r="B1363" s="5" t="str">
        <f aca="false">CONCATENATE(LEFT(A1363,8))</f>
        <v>07/17/05</v>
      </c>
      <c r="C1363" s="5" t="n">
        <v>16.38</v>
      </c>
      <c r="D1363" s="0" t="n">
        <f aca="false">AVERAGE(C1363:C1698)</f>
        <v>17.1008035714286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false" outlineLevel="0" collapsed="false">
      <c r="A1364" s="5" t="s">
        <v>1424</v>
      </c>
      <c r="B1364" s="5" t="str">
        <f aca="false">CONCATENATE(LEFT(A1364,8))</f>
        <v>07/17/05</v>
      </c>
      <c r="C1364" s="5" t="n">
        <v>16.38</v>
      </c>
      <c r="D1364" s="0" t="n">
        <f aca="false">AVERAGE(C1364:C1699)</f>
        <v>17.1030654761905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false" outlineLevel="0" collapsed="false">
      <c r="A1365" s="5" t="s">
        <v>1425</v>
      </c>
      <c r="B1365" s="5" t="str">
        <f aca="false">CONCATENATE(LEFT(A1365,8))</f>
        <v>07/17/05</v>
      </c>
      <c r="C1365" s="5" t="n">
        <v>16.38</v>
      </c>
      <c r="D1365" s="0" t="n">
        <f aca="false">AVERAGE(C1365:C1700)</f>
        <v>17.1053273809524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false" outlineLevel="0" collapsed="false">
      <c r="A1366" s="5" t="s">
        <v>1426</v>
      </c>
      <c r="B1366" s="5" t="str">
        <f aca="false">CONCATENATE(LEFT(A1366,8))</f>
        <v>07/17/05</v>
      </c>
      <c r="C1366" s="5" t="n">
        <v>16</v>
      </c>
      <c r="D1366" s="0" t="n">
        <f aca="false">AVERAGE(C1366:C1701)</f>
        <v>17.1064583333333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false" outlineLevel="0" collapsed="false">
      <c r="A1367" s="5" t="s">
        <v>1427</v>
      </c>
      <c r="B1367" s="5" t="str">
        <f aca="false">CONCATENATE(LEFT(A1367,8))</f>
        <v>07/17/05</v>
      </c>
      <c r="C1367" s="5" t="n">
        <v>16</v>
      </c>
      <c r="D1367" s="0" t="n">
        <f aca="false">AVERAGE(C1367:C1702)</f>
        <v>17.1087202380952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false" outlineLevel="0" collapsed="false">
      <c r="A1368" s="5" t="s">
        <v>1428</v>
      </c>
      <c r="B1368" s="5" t="str">
        <f aca="false">CONCATENATE(LEFT(A1368,8))</f>
        <v>07/17/05</v>
      </c>
      <c r="C1368" s="5" t="n">
        <v>16</v>
      </c>
      <c r="D1368" s="0" t="n">
        <f aca="false">AVERAGE(C1368:C1703)</f>
        <v>17.1109821428571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false" outlineLevel="0" collapsed="false">
      <c r="A1369" s="5" t="s">
        <v>1429</v>
      </c>
      <c r="B1369" s="5" t="str">
        <f aca="false">CONCATENATE(LEFT(A1369,8))</f>
        <v>07/17/05</v>
      </c>
      <c r="C1369" s="5" t="n">
        <v>15.62</v>
      </c>
      <c r="D1369" s="0" t="n">
        <f aca="false">AVERAGE(C1369:C1704)</f>
        <v>17.1121130952381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false" outlineLevel="0" collapsed="false">
      <c r="A1370" s="5" t="s">
        <v>1430</v>
      </c>
      <c r="B1370" s="5" t="str">
        <f aca="false">CONCATENATE(LEFT(A1370,8))</f>
        <v>07/17/05</v>
      </c>
      <c r="C1370" s="5" t="n">
        <v>15.62</v>
      </c>
      <c r="D1370" s="0" t="n">
        <f aca="false">AVERAGE(C1370:C1705)</f>
        <v>17.114375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false" outlineLevel="0" collapsed="false">
      <c r="A1371" s="5" t="s">
        <v>1431</v>
      </c>
      <c r="B1371" s="5" t="str">
        <f aca="false">CONCATENATE(LEFT(A1371,8))</f>
        <v>07/17/05</v>
      </c>
      <c r="C1371" s="5" t="n">
        <v>15.62</v>
      </c>
      <c r="D1371" s="0" t="n">
        <f aca="false">AVERAGE(C1371:C1706)</f>
        <v>17.116636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false" outlineLevel="0" collapsed="false">
      <c r="A1372" s="5" t="s">
        <v>1432</v>
      </c>
      <c r="B1372" s="5" t="str">
        <f aca="false">CONCATENATE(LEFT(A1372,8))</f>
        <v>07/17/05</v>
      </c>
      <c r="C1372" s="5" t="n">
        <v>15.62</v>
      </c>
      <c r="D1372" s="0" t="n">
        <f aca="false">AVERAGE(C1372:C1707)</f>
        <v>17.117767857142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false" outlineLevel="0" collapsed="false">
      <c r="A1373" s="5" t="s">
        <v>1433</v>
      </c>
      <c r="B1373" s="5" t="str">
        <f aca="false">CONCATENATE(LEFT(A1373,8))</f>
        <v>07/17/05</v>
      </c>
      <c r="C1373" s="5" t="n">
        <v>15.62</v>
      </c>
      <c r="D1373" s="0" t="n">
        <f aca="false">AVERAGE(C1373:C1708)</f>
        <v>17.1188988095238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false" outlineLevel="0" collapsed="false">
      <c r="A1374" s="5" t="s">
        <v>1434</v>
      </c>
      <c r="B1374" s="5" t="str">
        <f aca="false">CONCATENATE(LEFT(A1374,8))</f>
        <v>07/17/05</v>
      </c>
      <c r="C1374" s="5" t="n">
        <v>15.23</v>
      </c>
      <c r="D1374" s="0" t="n">
        <f aca="false">AVERAGE(C1374:C1709)</f>
        <v>17.1200297619048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false" outlineLevel="0" collapsed="false">
      <c r="A1375" s="5" t="s">
        <v>1435</v>
      </c>
      <c r="B1375" s="5" t="str">
        <f aca="false">CONCATENATE(LEFT(A1375,8))</f>
        <v>07/17/05</v>
      </c>
      <c r="C1375" s="5" t="n">
        <v>15.23</v>
      </c>
      <c r="D1375" s="0" t="n">
        <f aca="false">AVERAGE(C1375:C1710)</f>
        <v>17.1211904761905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false" outlineLevel="0" collapsed="false">
      <c r="A1376" s="5" t="s">
        <v>1436</v>
      </c>
      <c r="B1376" s="5" t="str">
        <f aca="false">CONCATENATE(LEFT(A1376,8))</f>
        <v>07/17/05</v>
      </c>
      <c r="C1376" s="5" t="n">
        <v>15.23</v>
      </c>
      <c r="D1376" s="0" t="n">
        <f aca="false">AVERAGE(C1376:C1711)</f>
        <v>17.1223511904762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false" outlineLevel="0" collapsed="false">
      <c r="A1377" s="5" t="s">
        <v>1437</v>
      </c>
      <c r="B1377" s="5" t="str">
        <f aca="false">CONCATENATE(LEFT(A1377,8))</f>
        <v>07/17/05</v>
      </c>
      <c r="C1377" s="5" t="n">
        <v>15.23</v>
      </c>
      <c r="D1377" s="0" t="n">
        <f aca="false">AVERAGE(C1377:C1712)</f>
        <v>17.123511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false" outlineLevel="0" collapsed="false">
      <c r="A1378" s="5" t="s">
        <v>1438</v>
      </c>
      <c r="B1378" s="5" t="str">
        <f aca="false">CONCATENATE(LEFT(A1378,8))</f>
        <v>07/17/05</v>
      </c>
      <c r="C1378" s="5" t="n">
        <v>15.23</v>
      </c>
      <c r="D1378" s="0" t="n">
        <f aca="false">AVERAGE(C1378:C1713)</f>
        <v>17.1246726190476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false" outlineLevel="0" collapsed="false">
      <c r="A1379" s="5" t="s">
        <v>1439</v>
      </c>
      <c r="B1379" s="5" t="str">
        <f aca="false">CONCATENATE(LEFT(A1379,8))</f>
        <v>07/17/05</v>
      </c>
      <c r="C1379" s="5" t="n">
        <v>15.62</v>
      </c>
      <c r="D1379" s="0" t="n">
        <f aca="false">AVERAGE(C1379:C1714)</f>
        <v>17.1258333333333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false" outlineLevel="0" collapsed="false">
      <c r="A1380" s="5" t="s">
        <v>1440</v>
      </c>
      <c r="B1380" s="5" t="str">
        <f aca="false">CONCATENATE(LEFT(A1380,8))</f>
        <v>07/17/05</v>
      </c>
      <c r="C1380" s="5" t="n">
        <v>15.62</v>
      </c>
      <c r="D1380" s="0" t="n">
        <f aca="false">AVERAGE(C1380:C1715)</f>
        <v>17.1269642857143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false" outlineLevel="0" collapsed="false">
      <c r="A1381" s="5" t="s">
        <v>1441</v>
      </c>
      <c r="B1381" s="5" t="str">
        <f aca="false">CONCATENATE(LEFT(A1381,8))</f>
        <v>07/17/05</v>
      </c>
      <c r="C1381" s="5" t="n">
        <v>15.62</v>
      </c>
      <c r="D1381" s="0" t="n">
        <f aca="false">AVERAGE(C1381:C1716)</f>
        <v>17.1280952380952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false" outlineLevel="0" collapsed="false">
      <c r="A1382" s="5" t="s">
        <v>1442</v>
      </c>
      <c r="B1382" s="5" t="str">
        <f aca="false">CONCATENATE(LEFT(A1382,8))</f>
        <v>07/17/05</v>
      </c>
      <c r="C1382" s="5" t="n">
        <v>16</v>
      </c>
      <c r="D1382" s="0" t="n">
        <f aca="false">AVERAGE(C1382:C1717)</f>
        <v>17.1292261904762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false" outlineLevel="0" collapsed="false">
      <c r="A1383" s="5" t="s">
        <v>1443</v>
      </c>
      <c r="B1383" s="5" t="str">
        <f aca="false">CONCATENATE(LEFT(A1383,8))</f>
        <v>07/17/05</v>
      </c>
      <c r="C1383" s="5" t="n">
        <v>16.38</v>
      </c>
      <c r="D1383" s="0" t="n">
        <f aca="false">AVERAGE(C1383:C1718)</f>
        <v>17.1303571428571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false" outlineLevel="0" collapsed="false">
      <c r="A1384" s="5" t="s">
        <v>1444</v>
      </c>
      <c r="B1384" s="5" t="str">
        <f aca="false">CONCATENATE(LEFT(A1384,8))</f>
        <v>07/17/05</v>
      </c>
      <c r="C1384" s="5" t="n">
        <v>16.76</v>
      </c>
      <c r="D1384" s="0" t="n">
        <f aca="false">AVERAGE(C1384:C1719)</f>
        <v>17.1314880952381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false" outlineLevel="0" collapsed="false">
      <c r="A1385" s="5" t="s">
        <v>1445</v>
      </c>
      <c r="B1385" s="5" t="str">
        <f aca="false">CONCATENATE(LEFT(A1385,8))</f>
        <v>07/17/05</v>
      </c>
      <c r="C1385" s="5" t="n">
        <v>17.14</v>
      </c>
      <c r="D1385" s="0" t="n">
        <f aca="false">AVERAGE(C1385:C1720)</f>
        <v>17.1326190476191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false" outlineLevel="0" collapsed="false">
      <c r="A1386" s="5" t="s">
        <v>1446</v>
      </c>
      <c r="B1386" s="5" t="str">
        <f aca="false">CONCATENATE(LEFT(A1386,8))</f>
        <v>07/17/05</v>
      </c>
      <c r="C1386" s="5" t="n">
        <v>17.9</v>
      </c>
      <c r="D1386" s="0" t="n">
        <f aca="false">AVERAGE(C1386:C1721)</f>
        <v>17.13375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false" outlineLevel="0" collapsed="false">
      <c r="A1387" s="5" t="s">
        <v>1447</v>
      </c>
      <c r="B1387" s="5" t="str">
        <f aca="false">CONCATENATE(LEFT(A1387,8))</f>
        <v>07/17/05</v>
      </c>
      <c r="C1387" s="5" t="n">
        <v>17.9</v>
      </c>
      <c r="D1387" s="0" t="n">
        <f aca="false">AVERAGE(C1387:C1722)</f>
        <v>17.13375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false" outlineLevel="0" collapsed="false">
      <c r="A1388" s="5" t="s">
        <v>1448</v>
      </c>
      <c r="B1388" s="5" t="str">
        <f aca="false">CONCATENATE(LEFT(A1388,8))</f>
        <v>07/17/05</v>
      </c>
      <c r="C1388" s="5" t="n">
        <v>18.28</v>
      </c>
      <c r="D1388" s="0" t="n">
        <f aca="false">AVERAGE(C1388:C1723)</f>
        <v>17.134880952381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false" outlineLevel="0" collapsed="false">
      <c r="A1389" s="5" t="s">
        <v>1449</v>
      </c>
      <c r="B1389" s="5" t="str">
        <f aca="false">CONCATENATE(LEFT(A1389,8))</f>
        <v>07/17/05</v>
      </c>
      <c r="C1389" s="5" t="n">
        <v>18.28</v>
      </c>
      <c r="D1389" s="0" t="n">
        <f aca="false">AVERAGE(C1389:C1724)</f>
        <v>17.134880952381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false" outlineLevel="0" collapsed="false">
      <c r="A1390" s="5" t="s">
        <v>1450</v>
      </c>
      <c r="B1390" s="5" t="str">
        <f aca="false">CONCATENATE(LEFT(A1390,8))</f>
        <v>07/17/05</v>
      </c>
      <c r="C1390" s="5" t="n">
        <v>18.66</v>
      </c>
      <c r="D1390" s="0" t="n">
        <f aca="false">AVERAGE(C1390:C1725)</f>
        <v>17.1360119047619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false" outlineLevel="0" collapsed="false">
      <c r="A1391" s="5" t="s">
        <v>1451</v>
      </c>
      <c r="B1391" s="5" t="str">
        <f aca="false">CONCATENATE(LEFT(A1391,8))</f>
        <v>07/17/05</v>
      </c>
      <c r="C1391" s="5" t="n">
        <v>19.04</v>
      </c>
      <c r="D1391" s="0" t="n">
        <f aca="false">AVERAGE(C1391:C1726)</f>
        <v>17.1360119047619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false" outlineLevel="0" collapsed="false">
      <c r="A1392" s="5" t="s">
        <v>1452</v>
      </c>
      <c r="B1392" s="5" t="str">
        <f aca="false">CONCATENATE(LEFT(A1392,8))</f>
        <v>07/17/05</v>
      </c>
      <c r="C1392" s="5" t="n">
        <v>19.04</v>
      </c>
      <c r="D1392" s="0" t="n">
        <f aca="false">AVERAGE(C1392:C1727)</f>
        <v>17.1360119047619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false" outlineLevel="0" collapsed="false">
      <c r="A1393" s="5" t="s">
        <v>1453</v>
      </c>
      <c r="B1393" s="5" t="str">
        <f aca="false">CONCATENATE(LEFT(A1393,8))</f>
        <v>07/17/05</v>
      </c>
      <c r="C1393" s="5" t="n">
        <v>19.42</v>
      </c>
      <c r="D1393" s="0" t="n">
        <f aca="false">AVERAGE(C1393:C1728)</f>
        <v>17.1360119047619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false" outlineLevel="0" collapsed="false">
      <c r="A1394" s="5" t="s">
        <v>1454</v>
      </c>
      <c r="B1394" s="5" t="str">
        <f aca="false">CONCATENATE(LEFT(A1394,8))</f>
        <v>07/17/05</v>
      </c>
      <c r="C1394" s="5" t="n">
        <v>19.42</v>
      </c>
      <c r="D1394" s="0" t="n">
        <f aca="false">AVERAGE(C1394:C1729)</f>
        <v>17.1360119047619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false" outlineLevel="0" collapsed="false">
      <c r="A1395" s="5" t="s">
        <v>1455</v>
      </c>
      <c r="B1395" s="5" t="str">
        <f aca="false">CONCATENATE(LEFT(A1395,8))</f>
        <v>07/17/05</v>
      </c>
      <c r="C1395" s="5" t="n">
        <v>19.42</v>
      </c>
      <c r="D1395" s="0" t="n">
        <f aca="false">AVERAGE(C1395:C1730)</f>
        <v>17.1371726190476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false" outlineLevel="0" collapsed="false">
      <c r="A1396" s="5" t="s">
        <v>1456</v>
      </c>
      <c r="B1396" s="5" t="str">
        <f aca="false">CONCATENATE(LEFT(A1396,8))</f>
        <v>07/17/05</v>
      </c>
      <c r="C1396" s="5" t="n">
        <v>19.42</v>
      </c>
      <c r="D1396" s="0" t="n">
        <f aca="false">AVERAGE(C1396:C1731)</f>
        <v>17.1383333333333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false" outlineLevel="0" collapsed="false">
      <c r="A1397" s="5" t="s">
        <v>1457</v>
      </c>
      <c r="B1397" s="5" t="str">
        <f aca="false">CONCATENATE(LEFT(A1397,8))</f>
        <v>07/17/05</v>
      </c>
      <c r="C1397" s="5" t="n">
        <v>19.42</v>
      </c>
      <c r="D1397" s="0" t="n">
        <f aca="false">AVERAGE(C1397:C1732)</f>
        <v>17.139494047619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false" outlineLevel="0" collapsed="false">
      <c r="A1398" s="5" t="s">
        <v>1458</v>
      </c>
      <c r="B1398" s="5" t="str">
        <f aca="false">CONCATENATE(LEFT(A1398,8))</f>
        <v>07/17/05</v>
      </c>
      <c r="C1398" s="5" t="n">
        <v>19.04</v>
      </c>
      <c r="D1398" s="0" t="n">
        <f aca="false">AVERAGE(C1398:C1733)</f>
        <v>17.1406547619048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false" outlineLevel="0" collapsed="false">
      <c r="A1399" s="5" t="s">
        <v>1459</v>
      </c>
      <c r="B1399" s="5" t="str">
        <f aca="false">CONCATENATE(LEFT(A1399,8))</f>
        <v>07/17/05</v>
      </c>
      <c r="C1399" s="5" t="n">
        <v>19.04</v>
      </c>
      <c r="D1399" s="0" t="n">
        <f aca="false">AVERAGE(C1399:C1734)</f>
        <v>17.1429464285714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false" outlineLevel="0" collapsed="false">
      <c r="A1400" s="5" t="s">
        <v>1460</v>
      </c>
      <c r="B1400" s="5" t="str">
        <f aca="false">CONCATENATE(LEFT(A1400,8))</f>
        <v>07/17/05</v>
      </c>
      <c r="C1400" s="5" t="n">
        <v>18.66</v>
      </c>
      <c r="D1400" s="0" t="n">
        <f aca="false">AVERAGE(C1400:C1735)</f>
        <v>17.1440773809524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false" outlineLevel="0" collapsed="false">
      <c r="A1401" s="5" t="s">
        <v>1461</v>
      </c>
      <c r="B1401" s="5" t="str">
        <f aca="false">CONCATENATE(LEFT(A1401,8))</f>
        <v>07/17/05</v>
      </c>
      <c r="C1401" s="5" t="n">
        <v>18.28</v>
      </c>
      <c r="D1401" s="0" t="n">
        <f aca="false">AVERAGE(C1401:C1736)</f>
        <v>17.1463392857143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false" outlineLevel="0" collapsed="false">
      <c r="A1402" s="5" t="s">
        <v>1462</v>
      </c>
      <c r="B1402" s="5" t="str">
        <f aca="false">CONCATENATE(LEFT(A1402,8))</f>
        <v>07/17/05</v>
      </c>
      <c r="C1402" s="5" t="n">
        <v>18.28</v>
      </c>
      <c r="D1402" s="0" t="n">
        <f aca="false">AVERAGE(C1402:C1737)</f>
        <v>17.1486011904762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false" outlineLevel="0" collapsed="false">
      <c r="A1403" s="5" t="s">
        <v>1463</v>
      </c>
      <c r="B1403" s="5" t="str">
        <f aca="false">CONCATENATE(LEFT(A1403,8))</f>
        <v>07/17/05</v>
      </c>
      <c r="C1403" s="5" t="n">
        <v>17.9</v>
      </c>
      <c r="D1403" s="0" t="n">
        <f aca="false">AVERAGE(C1403:C1738)</f>
        <v>17.1508630952381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false" outlineLevel="0" collapsed="false">
      <c r="A1404" s="5" t="s">
        <v>1464</v>
      </c>
      <c r="B1404" s="5" t="str">
        <f aca="false">CONCATENATE(LEFT(A1404,8))</f>
        <v>07/17/05</v>
      </c>
      <c r="C1404" s="5" t="n">
        <v>17.9</v>
      </c>
      <c r="D1404" s="0" t="n">
        <f aca="false">AVERAGE(C1404:C1739)</f>
        <v>17.153125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false" outlineLevel="0" collapsed="false">
      <c r="A1405" s="5" t="s">
        <v>1465</v>
      </c>
      <c r="B1405" s="5" t="str">
        <f aca="false">CONCATENATE(LEFT(A1405,8))</f>
        <v>07/17/05</v>
      </c>
      <c r="C1405" s="5" t="n">
        <v>17.52</v>
      </c>
      <c r="D1405" s="0" t="n">
        <f aca="false">AVERAGE(C1405:C1740)</f>
        <v>17.154255952381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5" t="s">
        <v>1466</v>
      </c>
      <c r="B1406" s="5" t="str">
        <f aca="false">CONCATENATE(LEFT(A1406,8))</f>
        <v>07/17/05</v>
      </c>
      <c r="C1406" s="5" t="n">
        <v>17.52</v>
      </c>
      <c r="D1406" s="0" t="n">
        <f aca="false">AVERAGE(C1406:C1741)</f>
        <v>17.1565178571429</v>
      </c>
      <c r="E1406" s="0" t="n">
        <f aca="false">IF(B1406=B1407," ",MAX(C1359:C1406))</f>
        <v>19.42</v>
      </c>
      <c r="F1406" s="0" t="n">
        <f aca="false">IF(B1406=B1407," ",AVERAGE(E1406:E1694))</f>
        <v>19.26</v>
      </c>
      <c r="G1406" s="0" t="n">
        <f aca="false">IF(B1406=B1407," ",AVERAGE(E1118:E1406))</f>
        <v>19.6957142857143</v>
      </c>
      <c r="H1406" s="0" t="n">
        <v>16</v>
      </c>
      <c r="I1406" s="0" t="n">
        <v>18</v>
      </c>
    </row>
    <row r="1407" customFormat="false" ht="12.75" hidden="true" customHeight="false" outlineLevel="0" collapsed="false">
      <c r="A1407" s="5" t="s">
        <v>1467</v>
      </c>
      <c r="B1407" s="5" t="str">
        <f aca="false">CONCATENATE(LEFT(A1407,8))</f>
        <v>07/18/05</v>
      </c>
      <c r="C1407" s="5" t="n">
        <v>17.14</v>
      </c>
      <c r="D1407" s="0" t="n">
        <f aca="false">AVERAGE(C1407:C1742)</f>
        <v>17.1576488095238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false" outlineLevel="0" collapsed="false">
      <c r="A1408" s="5" t="s">
        <v>1468</v>
      </c>
      <c r="B1408" s="5" t="str">
        <f aca="false">CONCATENATE(LEFT(A1408,8))</f>
        <v>07/18/05</v>
      </c>
      <c r="C1408" s="5" t="n">
        <v>17.14</v>
      </c>
      <c r="D1408" s="0" t="n">
        <f aca="false">AVERAGE(C1408:C1743)</f>
        <v>17.1587797619048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false" outlineLevel="0" collapsed="false">
      <c r="A1409" s="5" t="s">
        <v>1469</v>
      </c>
      <c r="B1409" s="5" t="str">
        <f aca="false">CONCATENATE(LEFT(A1409,8))</f>
        <v>07/18/05</v>
      </c>
      <c r="C1409" s="5" t="n">
        <v>16.76</v>
      </c>
      <c r="D1409" s="0" t="n">
        <f aca="false">AVERAGE(C1409:C1744)</f>
        <v>17.1599107142857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false" outlineLevel="0" collapsed="false">
      <c r="A1410" s="5" t="s">
        <v>1470</v>
      </c>
      <c r="B1410" s="5" t="str">
        <f aca="false">CONCATENATE(LEFT(A1410,8))</f>
        <v>07/18/05</v>
      </c>
      <c r="C1410" s="5" t="n">
        <v>16.76</v>
      </c>
      <c r="D1410" s="0" t="n">
        <f aca="false">AVERAGE(C1410:C1745)</f>
        <v>17.1610416666667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false" outlineLevel="0" collapsed="false">
      <c r="A1411" s="5" t="s">
        <v>1471</v>
      </c>
      <c r="B1411" s="5" t="str">
        <f aca="false">CONCATENATE(LEFT(A1411,8))</f>
        <v>07/18/05</v>
      </c>
      <c r="C1411" s="5" t="n">
        <v>16.38</v>
      </c>
      <c r="D1411" s="0" t="n">
        <f aca="false">AVERAGE(C1411:C1746)</f>
        <v>17.162172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false" outlineLevel="0" collapsed="false">
      <c r="A1412" s="5" t="s">
        <v>1472</v>
      </c>
      <c r="B1412" s="5" t="str">
        <f aca="false">CONCATENATE(LEFT(A1412,8))</f>
        <v>07/18/05</v>
      </c>
      <c r="C1412" s="5" t="n">
        <v>16.38</v>
      </c>
      <c r="D1412" s="0" t="n">
        <f aca="false">AVERAGE(C1412:C1747)</f>
        <v>17.1633035714286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false" outlineLevel="0" collapsed="false">
      <c r="A1413" s="5" t="s">
        <v>1473</v>
      </c>
      <c r="B1413" s="5" t="str">
        <f aca="false">CONCATENATE(LEFT(A1413,8))</f>
        <v>07/18/05</v>
      </c>
      <c r="C1413" s="5" t="n">
        <v>16.38</v>
      </c>
      <c r="D1413" s="0" t="n">
        <f aca="false">AVERAGE(C1413:C1748)</f>
        <v>17.1644345238095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false" outlineLevel="0" collapsed="false">
      <c r="A1414" s="5" t="s">
        <v>1474</v>
      </c>
      <c r="B1414" s="5" t="str">
        <f aca="false">CONCATENATE(LEFT(A1414,8))</f>
        <v>07/18/05</v>
      </c>
      <c r="C1414" s="5" t="n">
        <v>16</v>
      </c>
      <c r="D1414" s="0" t="n">
        <f aca="false">AVERAGE(C1414:C1749)</f>
        <v>17.1655654761905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false" outlineLevel="0" collapsed="false">
      <c r="A1415" s="5" t="s">
        <v>1475</v>
      </c>
      <c r="B1415" s="5" t="str">
        <f aca="false">CONCATENATE(LEFT(A1415,8))</f>
        <v>07/18/05</v>
      </c>
      <c r="C1415" s="5" t="n">
        <v>16</v>
      </c>
      <c r="D1415" s="0" t="n">
        <f aca="false">AVERAGE(C1415:C1750)</f>
        <v>17.1666964285714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false" outlineLevel="0" collapsed="false">
      <c r="A1416" s="5" t="s">
        <v>1476</v>
      </c>
      <c r="B1416" s="5" t="str">
        <f aca="false">CONCATENATE(LEFT(A1416,8))</f>
        <v>07/18/05</v>
      </c>
      <c r="C1416" s="5" t="n">
        <v>16</v>
      </c>
      <c r="D1416" s="0" t="n">
        <f aca="false">AVERAGE(C1416:C1751)</f>
        <v>17.1678273809524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false" outlineLevel="0" collapsed="false">
      <c r="A1417" s="5" t="s">
        <v>1477</v>
      </c>
      <c r="B1417" s="5" t="str">
        <f aca="false">CONCATENATE(LEFT(A1417,8))</f>
        <v>07/18/05</v>
      </c>
      <c r="C1417" s="5" t="n">
        <v>16</v>
      </c>
      <c r="D1417" s="0" t="n">
        <f aca="false">AVERAGE(C1417:C1752)</f>
        <v>17.1678273809524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false" outlineLevel="0" collapsed="false">
      <c r="A1418" s="5" t="s">
        <v>1478</v>
      </c>
      <c r="B1418" s="5" t="str">
        <f aca="false">CONCATENATE(LEFT(A1418,8))</f>
        <v>07/18/05</v>
      </c>
      <c r="C1418" s="5" t="n">
        <v>15.62</v>
      </c>
      <c r="D1418" s="0" t="n">
        <f aca="false">AVERAGE(C1418:C1753)</f>
        <v>17.167827380952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false" outlineLevel="0" collapsed="false">
      <c r="A1419" s="5" t="s">
        <v>1479</v>
      </c>
      <c r="B1419" s="5" t="str">
        <f aca="false">CONCATENATE(LEFT(A1419,8))</f>
        <v>07/18/05</v>
      </c>
      <c r="C1419" s="5" t="n">
        <v>15.62</v>
      </c>
      <c r="D1419" s="0" t="n">
        <f aca="false">AVERAGE(C1419:C1754)</f>
        <v>17.167827380952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false" outlineLevel="0" collapsed="false">
      <c r="A1420" s="5" t="s">
        <v>1480</v>
      </c>
      <c r="B1420" s="5" t="str">
        <f aca="false">CONCATENATE(LEFT(A1420,8))</f>
        <v>07/18/05</v>
      </c>
      <c r="C1420" s="5" t="n">
        <v>15.62</v>
      </c>
      <c r="D1420" s="0" t="n">
        <f aca="false">AVERAGE(C1420:C1755)</f>
        <v>17.1678273809524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false" outlineLevel="0" collapsed="false">
      <c r="A1421" s="5" t="s">
        <v>1481</v>
      </c>
      <c r="B1421" s="5" t="str">
        <f aca="false">CONCATENATE(LEFT(A1421,8))</f>
        <v>07/18/05</v>
      </c>
      <c r="C1421" s="5" t="n">
        <v>15.62</v>
      </c>
      <c r="D1421" s="0" t="n">
        <f aca="false">AVERAGE(C1421:C1756)</f>
        <v>17.1678273809524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false" outlineLevel="0" collapsed="false">
      <c r="A1422" s="5" t="s">
        <v>1482</v>
      </c>
      <c r="B1422" s="5" t="str">
        <f aca="false">CONCATENATE(LEFT(A1422,8))</f>
        <v>07/18/05</v>
      </c>
      <c r="C1422" s="5" t="n">
        <v>15.62</v>
      </c>
      <c r="D1422" s="0" t="n">
        <f aca="false">AVERAGE(C1422:C1757)</f>
        <v>17.1666666666667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false" outlineLevel="0" collapsed="false">
      <c r="A1423" s="5" t="s">
        <v>1483</v>
      </c>
      <c r="B1423" s="5" t="str">
        <f aca="false">CONCATENATE(LEFT(A1423,8))</f>
        <v>07/18/05</v>
      </c>
      <c r="C1423" s="5" t="n">
        <v>15.62</v>
      </c>
      <c r="D1423" s="0" t="n">
        <f aca="false">AVERAGE(C1423:C1758)</f>
        <v>17.165505952381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false" outlineLevel="0" collapsed="false">
      <c r="A1424" s="5" t="s">
        <v>1484</v>
      </c>
      <c r="B1424" s="5" t="str">
        <f aca="false">CONCATENATE(LEFT(A1424,8))</f>
        <v>07/18/05</v>
      </c>
      <c r="C1424" s="5" t="n">
        <v>15.62</v>
      </c>
      <c r="D1424" s="0" t="n">
        <f aca="false">AVERAGE(C1424:C1759)</f>
        <v>17.1643452380952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false" outlineLevel="0" collapsed="false">
      <c r="A1425" s="5" t="s">
        <v>1485</v>
      </c>
      <c r="B1425" s="5" t="str">
        <f aca="false">CONCATENATE(LEFT(A1425,8))</f>
        <v>07/18/05</v>
      </c>
      <c r="C1425" s="5" t="n">
        <v>15.62</v>
      </c>
      <c r="D1425" s="0" t="n">
        <f aca="false">AVERAGE(C1425:C1760)</f>
        <v>17.1631845238095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false" outlineLevel="0" collapsed="false">
      <c r="A1426" s="5" t="s">
        <v>1486</v>
      </c>
      <c r="B1426" s="5" t="str">
        <f aca="false">CONCATENATE(LEFT(A1426,8))</f>
        <v>07/18/05</v>
      </c>
      <c r="C1426" s="5" t="n">
        <v>15.62</v>
      </c>
      <c r="D1426" s="0" t="n">
        <f aca="false">AVERAGE(C1426:C1761)</f>
        <v>17.162023809523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false" outlineLevel="0" collapsed="false">
      <c r="A1427" s="5" t="s">
        <v>1487</v>
      </c>
      <c r="B1427" s="5" t="str">
        <f aca="false">CONCATENATE(LEFT(A1427,8))</f>
        <v>07/18/05</v>
      </c>
      <c r="C1427" s="5" t="n">
        <v>15.62</v>
      </c>
      <c r="D1427" s="0" t="n">
        <f aca="false">AVERAGE(C1427:C1762)</f>
        <v>17.1608630952381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false" outlineLevel="0" collapsed="false">
      <c r="A1428" s="5" t="s">
        <v>1488</v>
      </c>
      <c r="B1428" s="5" t="str">
        <f aca="false">CONCATENATE(LEFT(A1428,8))</f>
        <v>07/18/05</v>
      </c>
      <c r="C1428" s="5" t="n">
        <v>15.62</v>
      </c>
      <c r="D1428" s="0" t="n">
        <f aca="false">AVERAGE(C1428:C1763)</f>
        <v>17.1597023809524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false" outlineLevel="0" collapsed="false">
      <c r="A1429" s="5" t="s">
        <v>1489</v>
      </c>
      <c r="B1429" s="5" t="str">
        <f aca="false">CONCATENATE(LEFT(A1429,8))</f>
        <v>07/18/05</v>
      </c>
      <c r="C1429" s="5" t="n">
        <v>16</v>
      </c>
      <c r="D1429" s="0" t="n">
        <f aca="false">AVERAGE(C1429:C1764)</f>
        <v>17.1597023809524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false" outlineLevel="0" collapsed="false">
      <c r="A1430" s="5" t="s">
        <v>1490</v>
      </c>
      <c r="B1430" s="5" t="str">
        <f aca="false">CONCATENATE(LEFT(A1430,8))</f>
        <v>07/18/05</v>
      </c>
      <c r="C1430" s="5" t="n">
        <v>16</v>
      </c>
      <c r="D1430" s="0" t="n">
        <f aca="false">AVERAGE(C1430:C1765)</f>
        <v>17.1585714285714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false" outlineLevel="0" collapsed="false">
      <c r="A1431" s="5" t="s">
        <v>1491</v>
      </c>
      <c r="B1431" s="5" t="str">
        <f aca="false">CONCATENATE(LEFT(A1431,8))</f>
        <v>07/18/05</v>
      </c>
      <c r="C1431" s="5" t="n">
        <v>16.38</v>
      </c>
      <c r="D1431" s="0" t="n">
        <f aca="false">AVERAGE(C1431:C1766)</f>
        <v>17.1574404761905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false" outlineLevel="0" collapsed="false">
      <c r="A1432" s="5" t="s">
        <v>1492</v>
      </c>
      <c r="B1432" s="5" t="str">
        <f aca="false">CONCATENATE(LEFT(A1432,8))</f>
        <v>07/18/05</v>
      </c>
      <c r="C1432" s="5" t="n">
        <v>16.76</v>
      </c>
      <c r="D1432" s="0" t="n">
        <f aca="false">AVERAGE(C1432:C1767)</f>
        <v>17.1563095238095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false" outlineLevel="0" collapsed="false">
      <c r="A1433" s="5" t="s">
        <v>1493</v>
      </c>
      <c r="B1433" s="5" t="str">
        <f aca="false">CONCATENATE(LEFT(A1433,8))</f>
        <v>07/18/05</v>
      </c>
      <c r="C1433" s="5" t="n">
        <v>17.14</v>
      </c>
      <c r="D1433" s="0" t="n">
        <f aca="false">AVERAGE(C1433:C1768)</f>
        <v>17.1551785714286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false" outlineLevel="0" collapsed="false">
      <c r="A1434" s="5" t="s">
        <v>1494</v>
      </c>
      <c r="B1434" s="5" t="str">
        <f aca="false">CONCATENATE(LEFT(A1434,8))</f>
        <v>07/18/05</v>
      </c>
      <c r="C1434" s="5" t="n">
        <v>17.52</v>
      </c>
      <c r="D1434" s="0" t="n">
        <f aca="false">AVERAGE(C1434:C1769)</f>
        <v>17.1540476190476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false" outlineLevel="0" collapsed="false">
      <c r="A1435" s="5" t="s">
        <v>1495</v>
      </c>
      <c r="B1435" s="5" t="str">
        <f aca="false">CONCATENATE(LEFT(A1435,8))</f>
        <v>07/18/05</v>
      </c>
      <c r="C1435" s="5" t="n">
        <v>17.9</v>
      </c>
      <c r="D1435" s="0" t="n">
        <f aca="false">AVERAGE(C1435:C1770)</f>
        <v>17.1540476190476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false" outlineLevel="0" collapsed="false">
      <c r="A1436" s="5" t="s">
        <v>1496</v>
      </c>
      <c r="B1436" s="5" t="str">
        <f aca="false">CONCATENATE(LEFT(A1436,8))</f>
        <v>07/18/05</v>
      </c>
      <c r="C1436" s="5" t="n">
        <v>17.9</v>
      </c>
      <c r="D1436" s="0" t="n">
        <f aca="false">AVERAGE(C1436:C1771)</f>
        <v>17.1529166666667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false" outlineLevel="0" collapsed="false">
      <c r="A1437" s="5" t="s">
        <v>1497</v>
      </c>
      <c r="B1437" s="5" t="str">
        <f aca="false">CONCATENATE(LEFT(A1437,8))</f>
        <v>07/18/05</v>
      </c>
      <c r="C1437" s="5" t="n">
        <v>18.28</v>
      </c>
      <c r="D1437" s="0" t="n">
        <f aca="false">AVERAGE(C1437:C1772)</f>
        <v>17.1529166666667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false" outlineLevel="0" collapsed="false">
      <c r="A1438" s="5" t="s">
        <v>1498</v>
      </c>
      <c r="B1438" s="5" t="str">
        <f aca="false">CONCATENATE(LEFT(A1438,8))</f>
        <v>07/18/05</v>
      </c>
      <c r="C1438" s="5" t="n">
        <v>18.28</v>
      </c>
      <c r="D1438" s="0" t="n">
        <f aca="false">AVERAGE(C1438:C1773)</f>
        <v>17.1517857142857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false" outlineLevel="0" collapsed="false">
      <c r="A1439" s="5" t="s">
        <v>1499</v>
      </c>
      <c r="B1439" s="5" t="str">
        <f aca="false">CONCATENATE(LEFT(A1439,8))</f>
        <v>07/18/05</v>
      </c>
      <c r="C1439" s="5" t="n">
        <v>18.66</v>
      </c>
      <c r="D1439" s="0" t="n">
        <f aca="false">AVERAGE(C1439:C1774)</f>
        <v>17.1517857142857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false" outlineLevel="0" collapsed="false">
      <c r="A1440" s="5" t="s">
        <v>1500</v>
      </c>
      <c r="B1440" s="5" t="str">
        <f aca="false">CONCATENATE(LEFT(A1440,8))</f>
        <v>07/18/05</v>
      </c>
      <c r="C1440" s="5" t="n">
        <v>19.04</v>
      </c>
      <c r="D1440" s="0" t="n">
        <f aca="false">AVERAGE(C1440:C1775)</f>
        <v>17.1506547619048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false" outlineLevel="0" collapsed="false">
      <c r="A1441" s="5" t="s">
        <v>1501</v>
      </c>
      <c r="B1441" s="5" t="str">
        <f aca="false">CONCATENATE(LEFT(A1441,8))</f>
        <v>07/18/05</v>
      </c>
      <c r="C1441" s="5" t="n">
        <v>19.04</v>
      </c>
      <c r="D1441" s="0" t="n">
        <f aca="false">AVERAGE(C1441:C1776)</f>
        <v>17.1495238095238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false" outlineLevel="0" collapsed="false">
      <c r="A1442" s="5" t="s">
        <v>1502</v>
      </c>
      <c r="B1442" s="5" t="str">
        <f aca="false">CONCATENATE(LEFT(A1442,8))</f>
        <v>07/18/05</v>
      </c>
      <c r="C1442" s="5" t="n">
        <v>19.42</v>
      </c>
      <c r="D1442" s="0" t="n">
        <f aca="false">AVERAGE(C1442:C1777)</f>
        <v>17.1495238095238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false" outlineLevel="0" collapsed="false">
      <c r="A1443" s="5" t="s">
        <v>1503</v>
      </c>
      <c r="B1443" s="5" t="str">
        <f aca="false">CONCATENATE(LEFT(A1443,8))</f>
        <v>07/18/05</v>
      </c>
      <c r="C1443" s="5" t="n">
        <v>19.42</v>
      </c>
      <c r="D1443" s="0" t="n">
        <f aca="false">AVERAGE(C1443:C1778)</f>
        <v>17.1483928571429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false" outlineLevel="0" collapsed="false">
      <c r="A1444" s="5" t="s">
        <v>1504</v>
      </c>
      <c r="B1444" s="5" t="str">
        <f aca="false">CONCATENATE(LEFT(A1444,8))</f>
        <v>07/18/05</v>
      </c>
      <c r="C1444" s="5" t="n">
        <v>19.42</v>
      </c>
      <c r="D1444" s="0" t="n">
        <f aca="false">AVERAGE(C1444:C1779)</f>
        <v>17.1483928571429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false" outlineLevel="0" collapsed="false">
      <c r="A1445" s="5" t="s">
        <v>1505</v>
      </c>
      <c r="B1445" s="5" t="str">
        <f aca="false">CONCATENATE(LEFT(A1445,8))</f>
        <v>07/18/05</v>
      </c>
      <c r="C1445" s="5" t="n">
        <v>19.42</v>
      </c>
      <c r="D1445" s="0" t="n">
        <f aca="false">AVERAGE(C1445:C1780)</f>
        <v>17.1483928571429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false" outlineLevel="0" collapsed="false">
      <c r="A1446" s="5" t="s">
        <v>1506</v>
      </c>
      <c r="B1446" s="5" t="str">
        <f aca="false">CONCATENATE(LEFT(A1446,8))</f>
        <v>07/18/05</v>
      </c>
      <c r="C1446" s="5" t="n">
        <v>19.04</v>
      </c>
      <c r="D1446" s="0" t="n">
        <f aca="false">AVERAGE(C1446:C1781)</f>
        <v>17.1483928571429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false" outlineLevel="0" collapsed="false">
      <c r="A1447" s="5" t="s">
        <v>1507</v>
      </c>
      <c r="B1447" s="5" t="str">
        <f aca="false">CONCATENATE(LEFT(A1447,8))</f>
        <v>07/18/05</v>
      </c>
      <c r="C1447" s="5" t="n">
        <v>19.04</v>
      </c>
      <c r="D1447" s="0" t="n">
        <f aca="false">AVERAGE(C1447:C1782)</f>
        <v>17.1483928571429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false" outlineLevel="0" collapsed="false">
      <c r="A1448" s="5" t="s">
        <v>1508</v>
      </c>
      <c r="B1448" s="5" t="str">
        <f aca="false">CONCATENATE(LEFT(A1448,8))</f>
        <v>07/18/05</v>
      </c>
      <c r="C1448" s="5" t="n">
        <v>18.66</v>
      </c>
      <c r="D1448" s="0" t="n">
        <f aca="false">AVERAGE(C1448:C1783)</f>
        <v>17.1483928571429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false" outlineLevel="0" collapsed="false">
      <c r="A1449" s="5" t="s">
        <v>1509</v>
      </c>
      <c r="B1449" s="5" t="str">
        <f aca="false">CONCATENATE(LEFT(A1449,8))</f>
        <v>07/18/05</v>
      </c>
      <c r="C1449" s="5" t="n">
        <v>18.66</v>
      </c>
      <c r="D1449" s="0" t="n">
        <f aca="false">AVERAGE(C1449:C1784)</f>
        <v>17.1483928571429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false" outlineLevel="0" collapsed="false">
      <c r="A1450" s="5" t="s">
        <v>1510</v>
      </c>
      <c r="B1450" s="5" t="str">
        <f aca="false">CONCATENATE(LEFT(A1450,8))</f>
        <v>07/18/05</v>
      </c>
      <c r="C1450" s="5" t="n">
        <v>18.28</v>
      </c>
      <c r="D1450" s="0" t="n">
        <f aca="false">AVERAGE(C1450:C1785)</f>
        <v>17.1472619047619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false" outlineLevel="0" collapsed="false">
      <c r="A1451" s="5" t="s">
        <v>1511</v>
      </c>
      <c r="B1451" s="5" t="str">
        <f aca="false">CONCATENATE(LEFT(A1451,8))</f>
        <v>07/18/05</v>
      </c>
      <c r="C1451" s="5" t="n">
        <v>17.9</v>
      </c>
      <c r="D1451" s="0" t="n">
        <f aca="false">AVERAGE(C1451:C1786)</f>
        <v>17.147261904761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false" outlineLevel="0" collapsed="false">
      <c r="A1452" s="5" t="s">
        <v>1512</v>
      </c>
      <c r="B1452" s="5" t="str">
        <f aca="false">CONCATENATE(LEFT(A1452,8))</f>
        <v>07/18/05</v>
      </c>
      <c r="C1452" s="5" t="n">
        <v>17.9</v>
      </c>
      <c r="D1452" s="0" t="n">
        <f aca="false">AVERAGE(C1452:C1787)</f>
        <v>17.1472619047619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false" outlineLevel="0" collapsed="false">
      <c r="A1453" s="5" t="s">
        <v>1513</v>
      </c>
      <c r="B1453" s="5" t="str">
        <f aca="false">CONCATENATE(LEFT(A1453,8))</f>
        <v>07/18/05</v>
      </c>
      <c r="C1453" s="5" t="n">
        <v>17.52</v>
      </c>
      <c r="D1453" s="0" t="n">
        <f aca="false">AVERAGE(C1453:C1788)</f>
        <v>17.146130952381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5" t="s">
        <v>1514</v>
      </c>
      <c r="B1454" s="5" t="str">
        <f aca="false">CONCATENATE(LEFT(A1454,8))</f>
        <v>07/18/05</v>
      </c>
      <c r="C1454" s="5" t="n">
        <v>17.52</v>
      </c>
      <c r="D1454" s="0" t="n">
        <f aca="false">AVERAGE(C1454:C1789)</f>
        <v>17.146130952381</v>
      </c>
      <c r="E1454" s="0" t="n">
        <f aca="false">IF(B1454=B1455," ",MAX(C1407:C1454))</f>
        <v>19.42</v>
      </c>
      <c r="F1454" s="0" t="n">
        <f aca="false">IF(B1454=B1455," ",AVERAGE(E1454:E1742))</f>
        <v>19.3157142857143</v>
      </c>
      <c r="G1454" s="0" t="n">
        <f aca="false">IF(B1454=B1455," ",AVERAGE(E1166:E1454))</f>
        <v>19.5857142857143</v>
      </c>
      <c r="H1454" s="0" t="n">
        <v>16</v>
      </c>
      <c r="I1454" s="0" t="n">
        <v>18</v>
      </c>
    </row>
    <row r="1455" customFormat="false" ht="12.75" hidden="true" customHeight="false" outlineLevel="0" collapsed="false">
      <c r="A1455" s="5" t="s">
        <v>1515</v>
      </c>
      <c r="B1455" s="5" t="str">
        <f aca="false">CONCATENATE(LEFT(A1455,8))</f>
        <v>07/19/05</v>
      </c>
      <c r="C1455" s="5" t="n">
        <v>17.14</v>
      </c>
      <c r="D1455" s="0" t="n">
        <f aca="false">AVERAGE(C1455:C1790)</f>
        <v>17.145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false" outlineLevel="0" collapsed="false">
      <c r="A1456" s="5" t="s">
        <v>1516</v>
      </c>
      <c r="B1456" s="5" t="str">
        <f aca="false">CONCATENATE(LEFT(A1456,8))</f>
        <v>07/19/05</v>
      </c>
      <c r="C1456" s="5" t="n">
        <v>17.14</v>
      </c>
      <c r="D1456" s="0" t="n">
        <f aca="false">AVERAGE(C1456:C1791)</f>
        <v>17.1438690476191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false" outlineLevel="0" collapsed="false">
      <c r="A1457" s="5" t="s">
        <v>1517</v>
      </c>
      <c r="B1457" s="5" t="str">
        <f aca="false">CONCATENATE(LEFT(A1457,8))</f>
        <v>07/19/05</v>
      </c>
      <c r="C1457" s="5" t="n">
        <v>17.14</v>
      </c>
      <c r="D1457" s="0" t="n">
        <f aca="false">AVERAGE(C1457:C1792)</f>
        <v>17.1427380952381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false" outlineLevel="0" collapsed="false">
      <c r="A1458" s="5" t="s">
        <v>1518</v>
      </c>
      <c r="B1458" s="5" t="str">
        <f aca="false">CONCATENATE(LEFT(A1458,8))</f>
        <v>07/19/05</v>
      </c>
      <c r="C1458" s="5" t="n">
        <v>16.76</v>
      </c>
      <c r="D1458" s="0" t="n">
        <f aca="false">AVERAGE(C1458:C1793)</f>
        <v>17.1404761904762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false" outlineLevel="0" collapsed="false">
      <c r="A1459" s="5" t="s">
        <v>1519</v>
      </c>
      <c r="B1459" s="5" t="str">
        <f aca="false">CONCATENATE(LEFT(A1459,8))</f>
        <v>07/19/05</v>
      </c>
      <c r="C1459" s="5" t="n">
        <v>16.76</v>
      </c>
      <c r="D1459" s="0" t="n">
        <f aca="false">AVERAGE(C1459:C1794)</f>
        <v>17.1393452380952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false" outlineLevel="0" collapsed="false">
      <c r="A1460" s="5" t="s">
        <v>1520</v>
      </c>
      <c r="B1460" s="5" t="str">
        <f aca="false">CONCATENATE(LEFT(A1460,8))</f>
        <v>07/19/05</v>
      </c>
      <c r="C1460" s="5" t="n">
        <v>16.76</v>
      </c>
      <c r="D1460" s="0" t="n">
        <f aca="false">AVERAGE(C1460:C1795)</f>
        <v>17.1370833333333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false" outlineLevel="0" collapsed="false">
      <c r="A1461" s="5" t="s">
        <v>1521</v>
      </c>
      <c r="B1461" s="5" t="str">
        <f aca="false">CONCATENATE(LEFT(A1461,8))</f>
        <v>07/19/05</v>
      </c>
      <c r="C1461" s="5" t="n">
        <v>16.76</v>
      </c>
      <c r="D1461" s="0" t="n">
        <f aca="false">AVERAGE(C1461:C1796)</f>
        <v>17.1348214285714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false" outlineLevel="0" collapsed="false">
      <c r="A1462" s="5" t="s">
        <v>1522</v>
      </c>
      <c r="B1462" s="5" t="str">
        <f aca="false">CONCATENATE(LEFT(A1462,8))</f>
        <v>07/19/05</v>
      </c>
      <c r="C1462" s="5" t="n">
        <v>16.38</v>
      </c>
      <c r="D1462" s="0" t="n">
        <f aca="false">AVERAGE(C1462:C1797)</f>
        <v>17.1314285714286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false" outlineLevel="0" collapsed="false">
      <c r="A1463" s="5" t="s">
        <v>1523</v>
      </c>
      <c r="B1463" s="5" t="str">
        <f aca="false">CONCATENATE(LEFT(A1463,8))</f>
        <v>07/19/05</v>
      </c>
      <c r="C1463" s="5" t="n">
        <v>16.38</v>
      </c>
      <c r="D1463" s="0" t="n">
        <f aca="false">AVERAGE(C1463:C1798)</f>
        <v>17.1291666666667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false" outlineLevel="0" collapsed="false">
      <c r="A1464" s="5" t="s">
        <v>1524</v>
      </c>
      <c r="B1464" s="5" t="str">
        <f aca="false">CONCATENATE(LEFT(A1464,8))</f>
        <v>07/19/05</v>
      </c>
      <c r="C1464" s="5" t="n">
        <v>16.38</v>
      </c>
      <c r="D1464" s="0" t="n">
        <f aca="false">AVERAGE(C1464:C1799)</f>
        <v>17.1269047619048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false" outlineLevel="0" collapsed="false">
      <c r="A1465" s="5" t="s">
        <v>1525</v>
      </c>
      <c r="B1465" s="5" t="str">
        <f aca="false">CONCATENATE(LEFT(A1465,8))</f>
        <v>07/19/05</v>
      </c>
      <c r="C1465" s="5" t="n">
        <v>16.38</v>
      </c>
      <c r="D1465" s="0" t="n">
        <f aca="false">AVERAGE(C1465:C1800)</f>
        <v>17.1234821428571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false" outlineLevel="0" collapsed="false">
      <c r="A1466" s="5" t="s">
        <v>1526</v>
      </c>
      <c r="B1466" s="5" t="str">
        <f aca="false">CONCATENATE(LEFT(A1466,8))</f>
        <v>07/19/05</v>
      </c>
      <c r="C1466" s="5" t="n">
        <v>16.38</v>
      </c>
      <c r="D1466" s="0" t="n">
        <f aca="false">AVERAGE(C1466:C1801)</f>
        <v>17.1200595238095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false" outlineLevel="0" collapsed="false">
      <c r="A1467" s="5" t="s">
        <v>1527</v>
      </c>
      <c r="B1467" s="5" t="str">
        <f aca="false">CONCATENATE(LEFT(A1467,8))</f>
        <v>07/19/05</v>
      </c>
      <c r="C1467" s="5" t="n">
        <v>16</v>
      </c>
      <c r="D1467" s="0" t="n">
        <f aca="false">AVERAGE(C1467:C1802)</f>
        <v>17.1166369047619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false" outlineLevel="0" collapsed="false">
      <c r="A1468" s="5" t="s">
        <v>1528</v>
      </c>
      <c r="B1468" s="5" t="str">
        <f aca="false">CONCATENATE(LEFT(A1468,8))</f>
        <v>07/19/05</v>
      </c>
      <c r="C1468" s="5" t="n">
        <v>16</v>
      </c>
      <c r="D1468" s="0" t="n">
        <f aca="false">AVERAGE(C1468:C1803)</f>
        <v>17.1143452380952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false" outlineLevel="0" collapsed="false">
      <c r="A1469" s="5" t="s">
        <v>1529</v>
      </c>
      <c r="B1469" s="5" t="str">
        <f aca="false">CONCATENATE(LEFT(A1469,8))</f>
        <v>07/19/05</v>
      </c>
      <c r="C1469" s="5" t="n">
        <v>16</v>
      </c>
      <c r="D1469" s="0" t="n">
        <f aca="false">AVERAGE(C1469:C1804)</f>
        <v>17.1109226190476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false" outlineLevel="0" collapsed="false">
      <c r="A1470" s="5" t="s">
        <v>1530</v>
      </c>
      <c r="B1470" s="5" t="str">
        <f aca="false">CONCATENATE(LEFT(A1470,8))</f>
        <v>07/19/05</v>
      </c>
      <c r="C1470" s="5" t="n">
        <v>16</v>
      </c>
      <c r="D1470" s="0" t="n">
        <f aca="false">AVERAGE(C1470:C1805)</f>
        <v>17.1075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false" outlineLevel="0" collapsed="false">
      <c r="A1471" s="5" t="s">
        <v>1531</v>
      </c>
      <c r="B1471" s="5" t="str">
        <f aca="false">CONCATENATE(LEFT(A1471,8))</f>
        <v>07/19/05</v>
      </c>
      <c r="C1471" s="5" t="n">
        <v>16</v>
      </c>
      <c r="D1471" s="0" t="n">
        <f aca="false">AVERAGE(C1471:C1806)</f>
        <v>17.1040773809524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false" outlineLevel="0" collapsed="false">
      <c r="A1472" s="5" t="s">
        <v>1532</v>
      </c>
      <c r="B1472" s="5" t="str">
        <f aca="false">CONCATENATE(LEFT(A1472,8))</f>
        <v>07/19/05</v>
      </c>
      <c r="C1472" s="5" t="n">
        <v>16</v>
      </c>
      <c r="D1472" s="0" t="n">
        <f aca="false">AVERAGE(C1472:C1807)</f>
        <v>17.1006547619048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false" outlineLevel="0" collapsed="false">
      <c r="A1473" s="5" t="s">
        <v>1533</v>
      </c>
      <c r="B1473" s="5" t="str">
        <f aca="false">CONCATENATE(LEFT(A1473,8))</f>
        <v>07/19/05</v>
      </c>
      <c r="C1473" s="5" t="n">
        <v>16</v>
      </c>
      <c r="D1473" s="0" t="n">
        <f aca="false">AVERAGE(C1473:C1808)</f>
        <v>17.0972321428571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false" outlineLevel="0" collapsed="false">
      <c r="A1474" s="5" t="s">
        <v>1534</v>
      </c>
      <c r="B1474" s="5" t="str">
        <f aca="false">CONCATENATE(LEFT(A1474,8))</f>
        <v>07/19/05</v>
      </c>
      <c r="C1474" s="5" t="n">
        <v>16</v>
      </c>
      <c r="D1474" s="0" t="n">
        <f aca="false">AVERAGE(C1474:C1809)</f>
        <v>17.0938095238095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false" outlineLevel="0" collapsed="false">
      <c r="A1475" s="5" t="s">
        <v>1535</v>
      </c>
      <c r="B1475" s="5" t="str">
        <f aca="false">CONCATENATE(LEFT(A1475,8))</f>
        <v>07/19/05</v>
      </c>
      <c r="C1475" s="5" t="n">
        <v>16</v>
      </c>
      <c r="D1475" s="0" t="n">
        <f aca="false">AVERAGE(C1475:C1810)</f>
        <v>17.0903869047619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false" outlineLevel="0" collapsed="false">
      <c r="A1476" s="5" t="s">
        <v>1536</v>
      </c>
      <c r="B1476" s="5" t="str">
        <f aca="false">CONCATENATE(LEFT(A1476,8))</f>
        <v>07/19/05</v>
      </c>
      <c r="C1476" s="5" t="n">
        <v>16.38</v>
      </c>
      <c r="D1476" s="0" t="n">
        <f aca="false">AVERAGE(C1476:C1811)</f>
        <v>17.0869642857143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false" outlineLevel="0" collapsed="false">
      <c r="A1477" s="5" t="s">
        <v>1537</v>
      </c>
      <c r="B1477" s="5" t="str">
        <f aca="false">CONCATENATE(LEFT(A1477,8))</f>
        <v>07/19/05</v>
      </c>
      <c r="C1477" s="5" t="n">
        <v>16.38</v>
      </c>
      <c r="D1477" s="0" t="n">
        <f aca="false">AVERAGE(C1477:C1812)</f>
        <v>17.0824107142857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false" outlineLevel="0" collapsed="false">
      <c r="A1478" s="5" t="s">
        <v>1538</v>
      </c>
      <c r="B1478" s="5" t="str">
        <f aca="false">CONCATENATE(LEFT(A1478,8))</f>
        <v>07/19/05</v>
      </c>
      <c r="C1478" s="5" t="n">
        <v>16.38</v>
      </c>
      <c r="D1478" s="0" t="n">
        <f aca="false">AVERAGE(C1478:C1813)</f>
        <v>17.0789880952381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false" outlineLevel="0" collapsed="false">
      <c r="A1479" s="5" t="s">
        <v>1539</v>
      </c>
      <c r="B1479" s="5" t="str">
        <f aca="false">CONCATENATE(LEFT(A1479,8))</f>
        <v>07/19/05</v>
      </c>
      <c r="C1479" s="5" t="n">
        <v>16.76</v>
      </c>
      <c r="D1479" s="0" t="n">
        <f aca="false">AVERAGE(C1479:C1814)</f>
        <v>17.0767261904762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false" outlineLevel="0" collapsed="false">
      <c r="A1480" s="5" t="s">
        <v>1540</v>
      </c>
      <c r="B1480" s="5" t="str">
        <f aca="false">CONCATENATE(LEFT(A1480,8))</f>
        <v>07/19/05</v>
      </c>
      <c r="C1480" s="5" t="n">
        <v>17.14</v>
      </c>
      <c r="D1480" s="0" t="n">
        <f aca="false">AVERAGE(C1480:C1815)</f>
        <v>17.0733333333333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false" outlineLevel="0" collapsed="false">
      <c r="A1481" s="5" t="s">
        <v>1541</v>
      </c>
      <c r="B1481" s="5" t="str">
        <f aca="false">CONCATENATE(LEFT(A1481,8))</f>
        <v>07/19/05</v>
      </c>
      <c r="C1481" s="5" t="n">
        <v>17.52</v>
      </c>
      <c r="D1481" s="0" t="n">
        <f aca="false">AVERAGE(C1481:C1816)</f>
        <v>17.0699404761905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false" outlineLevel="0" collapsed="false">
      <c r="A1482" s="5" t="s">
        <v>1542</v>
      </c>
      <c r="B1482" s="5" t="str">
        <f aca="false">CONCATENATE(LEFT(A1482,8))</f>
        <v>07/19/05</v>
      </c>
      <c r="C1482" s="5" t="n">
        <v>17.9</v>
      </c>
      <c r="D1482" s="0" t="n">
        <f aca="false">AVERAGE(C1482:C1817)</f>
        <v>17.0665476190476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false" outlineLevel="0" collapsed="false">
      <c r="A1483" s="5" t="s">
        <v>1543</v>
      </c>
      <c r="B1483" s="5" t="str">
        <f aca="false">CONCATENATE(LEFT(A1483,8))</f>
        <v>07/19/05</v>
      </c>
      <c r="C1483" s="5" t="n">
        <v>18.28</v>
      </c>
      <c r="D1483" s="0" t="n">
        <f aca="false">AVERAGE(C1483:C1818)</f>
        <v>17.0642857142857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false" outlineLevel="0" collapsed="false">
      <c r="A1484" s="5" t="s">
        <v>1544</v>
      </c>
      <c r="B1484" s="5" t="str">
        <f aca="false">CONCATENATE(LEFT(A1484,8))</f>
        <v>07/19/05</v>
      </c>
      <c r="C1484" s="5" t="n">
        <v>18.28</v>
      </c>
      <c r="D1484" s="0" t="n">
        <f aca="false">AVERAGE(C1484:C1819)</f>
        <v>17.0620238095238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false" outlineLevel="0" collapsed="false">
      <c r="A1485" s="5" t="s">
        <v>1545</v>
      </c>
      <c r="B1485" s="5" t="str">
        <f aca="false">CONCATENATE(LEFT(A1485,8))</f>
        <v>07/19/05</v>
      </c>
      <c r="C1485" s="5" t="n">
        <v>18.66</v>
      </c>
      <c r="D1485" s="0" t="n">
        <f aca="false">AVERAGE(C1485:C1820)</f>
        <v>17.0597619047619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false" outlineLevel="0" collapsed="false">
      <c r="A1486" s="5" t="s">
        <v>1546</v>
      </c>
      <c r="B1486" s="5" t="str">
        <f aca="false">CONCATENATE(LEFT(A1486,8))</f>
        <v>07/19/05</v>
      </c>
      <c r="C1486" s="5" t="n">
        <v>18.66</v>
      </c>
      <c r="D1486" s="0" t="n">
        <f aca="false">AVERAGE(C1486:C1821)</f>
        <v>17.056369047619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false" outlineLevel="0" collapsed="false">
      <c r="A1487" s="5" t="s">
        <v>1547</v>
      </c>
      <c r="B1487" s="5" t="str">
        <f aca="false">CONCATENATE(LEFT(A1487,8))</f>
        <v>07/19/05</v>
      </c>
      <c r="C1487" s="5" t="n">
        <v>19.04</v>
      </c>
      <c r="D1487" s="0" t="n">
        <f aca="false">AVERAGE(C1487:C1822)</f>
        <v>17.0529761904762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false" outlineLevel="0" collapsed="false">
      <c r="A1488" s="5" t="s">
        <v>1548</v>
      </c>
      <c r="B1488" s="5" t="str">
        <f aca="false">CONCATENATE(LEFT(A1488,8))</f>
        <v>07/19/05</v>
      </c>
      <c r="C1488" s="5" t="n">
        <v>19.04</v>
      </c>
      <c r="D1488" s="0" t="n">
        <f aca="false">AVERAGE(C1488:C1823)</f>
        <v>17.0495833333333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false" outlineLevel="0" collapsed="false">
      <c r="A1489" s="5" t="s">
        <v>1549</v>
      </c>
      <c r="B1489" s="5" t="str">
        <f aca="false">CONCATENATE(LEFT(A1489,8))</f>
        <v>07/19/05</v>
      </c>
      <c r="C1489" s="5" t="n">
        <v>19.42</v>
      </c>
      <c r="D1489" s="0" t="n">
        <f aca="false">AVERAGE(C1489:C1824)</f>
        <v>17.0473214285714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false" outlineLevel="0" collapsed="false">
      <c r="A1490" s="5" t="s">
        <v>1550</v>
      </c>
      <c r="B1490" s="5" t="str">
        <f aca="false">CONCATENATE(LEFT(A1490,8))</f>
        <v>07/19/05</v>
      </c>
      <c r="C1490" s="5" t="n">
        <v>19.42</v>
      </c>
      <c r="D1490" s="0" t="n">
        <f aca="false">AVERAGE(C1490:C1825)</f>
        <v>17.043928571428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false" outlineLevel="0" collapsed="false">
      <c r="A1491" s="5" t="s">
        <v>1551</v>
      </c>
      <c r="B1491" s="5" t="str">
        <f aca="false">CONCATENATE(LEFT(A1491,8))</f>
        <v>07/19/05</v>
      </c>
      <c r="C1491" s="5" t="n">
        <v>19.81</v>
      </c>
      <c r="D1491" s="0" t="n">
        <f aca="false">AVERAGE(C1491:C1826)</f>
        <v>17.041666666666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false" outlineLevel="0" collapsed="false">
      <c r="A1492" s="5" t="s">
        <v>1552</v>
      </c>
      <c r="B1492" s="5" t="str">
        <f aca="false">CONCATENATE(LEFT(A1492,8))</f>
        <v>07/19/05</v>
      </c>
      <c r="C1492" s="5" t="n">
        <v>19.81</v>
      </c>
      <c r="D1492" s="0" t="n">
        <f aca="false">AVERAGE(C1492:C1827)</f>
        <v>17.0382440476191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false" outlineLevel="0" collapsed="false">
      <c r="A1493" s="5" t="s">
        <v>1553</v>
      </c>
      <c r="B1493" s="5" t="str">
        <f aca="false">CONCATENATE(LEFT(A1493,8))</f>
        <v>07/19/05</v>
      </c>
      <c r="C1493" s="5" t="n">
        <v>19.42</v>
      </c>
      <c r="D1493" s="0" t="n">
        <f aca="false">AVERAGE(C1493:C1828)</f>
        <v>17.0348214285714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false" outlineLevel="0" collapsed="false">
      <c r="A1494" s="5" t="s">
        <v>1554</v>
      </c>
      <c r="B1494" s="5" t="str">
        <f aca="false">CONCATENATE(LEFT(A1494,8))</f>
        <v>07/19/05</v>
      </c>
      <c r="C1494" s="5" t="n">
        <v>19.42</v>
      </c>
      <c r="D1494" s="0" t="n">
        <f aca="false">AVERAGE(C1494:C1829)</f>
        <v>17.032559523809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false" outlineLevel="0" collapsed="false">
      <c r="A1495" s="5" t="s">
        <v>1555</v>
      </c>
      <c r="B1495" s="5" t="str">
        <f aca="false">CONCATENATE(LEFT(A1495,8))</f>
        <v>07/19/05</v>
      </c>
      <c r="C1495" s="5" t="n">
        <v>19.04</v>
      </c>
      <c r="D1495" s="0" t="n">
        <f aca="false">AVERAGE(C1495:C1830)</f>
        <v>17.0302976190476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false" outlineLevel="0" collapsed="false">
      <c r="A1496" s="5" t="s">
        <v>1556</v>
      </c>
      <c r="B1496" s="5" t="str">
        <f aca="false">CONCATENATE(LEFT(A1496,8))</f>
        <v>07/19/05</v>
      </c>
      <c r="C1496" s="5" t="n">
        <v>19.04</v>
      </c>
      <c r="D1496" s="0" t="n">
        <f aca="false">AVERAGE(C1496:C1831)</f>
        <v>17.0280357142857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false" outlineLevel="0" collapsed="false">
      <c r="A1497" s="5" t="s">
        <v>1557</v>
      </c>
      <c r="B1497" s="5" t="str">
        <f aca="false">CONCATENATE(LEFT(A1497,8))</f>
        <v>07/19/05</v>
      </c>
      <c r="C1497" s="5" t="n">
        <v>18.66</v>
      </c>
      <c r="D1497" s="0" t="n">
        <f aca="false">AVERAGE(C1497:C1832)</f>
        <v>17.0246428571429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false" outlineLevel="0" collapsed="false">
      <c r="A1498" s="5" t="s">
        <v>1558</v>
      </c>
      <c r="B1498" s="5" t="str">
        <f aca="false">CONCATENATE(LEFT(A1498,8))</f>
        <v>07/19/05</v>
      </c>
      <c r="C1498" s="5" t="n">
        <v>18.28</v>
      </c>
      <c r="D1498" s="0" t="n">
        <f aca="false">AVERAGE(C1498:C1833)</f>
        <v>17.022380952381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false" outlineLevel="0" collapsed="false">
      <c r="A1499" s="5" t="s">
        <v>1559</v>
      </c>
      <c r="B1499" s="5" t="str">
        <f aca="false">CONCATENATE(LEFT(A1499,8))</f>
        <v>07/19/05</v>
      </c>
      <c r="C1499" s="5" t="n">
        <v>18.28</v>
      </c>
      <c r="D1499" s="0" t="n">
        <f aca="false">AVERAGE(C1499:C1834)</f>
        <v>17.020119047619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false" outlineLevel="0" collapsed="false">
      <c r="A1500" s="5" t="s">
        <v>1560</v>
      </c>
      <c r="B1500" s="5" t="str">
        <f aca="false">CONCATENATE(LEFT(A1500,8))</f>
        <v>07/19/05</v>
      </c>
      <c r="C1500" s="5" t="n">
        <v>17.9</v>
      </c>
      <c r="D1500" s="0" t="n">
        <f aca="false">AVERAGE(C1500:C1835)</f>
        <v>17.0178571428571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false" outlineLevel="0" collapsed="false">
      <c r="A1501" s="5" t="s">
        <v>1561</v>
      </c>
      <c r="B1501" s="5" t="str">
        <f aca="false">CONCATENATE(LEFT(A1501,8))</f>
        <v>07/19/05</v>
      </c>
      <c r="C1501" s="5" t="n">
        <v>17.9</v>
      </c>
      <c r="D1501" s="0" t="n">
        <f aca="false">AVERAGE(C1501:C1836)</f>
        <v>17.0155952380952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5" t="s">
        <v>1562</v>
      </c>
      <c r="B1502" s="5" t="str">
        <f aca="false">CONCATENATE(LEFT(A1502,8))</f>
        <v>07/19/05</v>
      </c>
      <c r="C1502" s="5" t="n">
        <v>17.52</v>
      </c>
      <c r="D1502" s="0" t="n">
        <f aca="false">AVERAGE(C1502:C1837)</f>
        <v>17.0122023809524</v>
      </c>
      <c r="E1502" s="0" t="n">
        <f aca="false">IF(B1502=B1503," ",MAX(C1455:C1502))</f>
        <v>19.81</v>
      </c>
      <c r="F1502" s="0" t="n">
        <f aca="false">IF(B1502=B1503," ",AVERAGE(E1502:E1790))</f>
        <v>19.3157142857143</v>
      </c>
      <c r="G1502" s="0" t="n">
        <f aca="false">IF(B1502=B1503," ",AVERAGE(E1214:E1502))</f>
        <v>19.5314285714286</v>
      </c>
      <c r="H1502" s="0" t="n">
        <v>16</v>
      </c>
      <c r="I1502" s="0" t="n">
        <v>18</v>
      </c>
    </row>
    <row r="1503" customFormat="false" ht="12.75" hidden="true" customHeight="false" outlineLevel="0" collapsed="false">
      <c r="A1503" s="5" t="s">
        <v>1563</v>
      </c>
      <c r="B1503" s="5" t="str">
        <f aca="false">CONCATENATE(LEFT(A1503,8))</f>
        <v>07/20/05</v>
      </c>
      <c r="C1503" s="5" t="n">
        <v>17.52</v>
      </c>
      <c r="D1503" s="0" t="n">
        <f aca="false">AVERAGE(C1503:C1838)</f>
        <v>17.0099404761905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false" outlineLevel="0" collapsed="false">
      <c r="A1504" s="5" t="s">
        <v>1564</v>
      </c>
      <c r="B1504" s="5" t="str">
        <f aca="false">CONCATENATE(LEFT(A1504,8))</f>
        <v>07/20/05</v>
      </c>
      <c r="C1504" s="5" t="n">
        <v>17.14</v>
      </c>
      <c r="D1504" s="0" t="n">
        <f aca="false">AVERAGE(C1504:C1839)</f>
        <v>17.0065476190476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false" outlineLevel="0" collapsed="false">
      <c r="A1505" s="5" t="s">
        <v>1565</v>
      </c>
      <c r="B1505" s="5" t="str">
        <f aca="false">CONCATENATE(LEFT(A1505,8))</f>
        <v>07/20/05</v>
      </c>
      <c r="C1505" s="5" t="n">
        <v>17.14</v>
      </c>
      <c r="D1505" s="0" t="n">
        <f aca="false">AVERAGE(C1505:C1840)</f>
        <v>17.0042857142857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false" outlineLevel="0" collapsed="false">
      <c r="A1506" s="5" t="s">
        <v>1566</v>
      </c>
      <c r="B1506" s="5" t="str">
        <f aca="false">CONCATENATE(LEFT(A1506,8))</f>
        <v>07/20/05</v>
      </c>
      <c r="C1506" s="5" t="n">
        <v>17.14</v>
      </c>
      <c r="D1506" s="0" t="n">
        <f aca="false">AVERAGE(C1506:C1841)</f>
        <v>17.0008928571429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false" outlineLevel="0" collapsed="false">
      <c r="A1507" s="5" t="s">
        <v>1567</v>
      </c>
      <c r="B1507" s="5" t="str">
        <f aca="false">CONCATENATE(LEFT(A1507,8))</f>
        <v>07/20/05</v>
      </c>
      <c r="C1507" s="5" t="n">
        <v>16.76</v>
      </c>
      <c r="D1507" s="0" t="n">
        <f aca="false">AVERAGE(C1507:C1842)</f>
        <v>16.9975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false" outlineLevel="0" collapsed="false">
      <c r="A1508" s="5" t="s">
        <v>1568</v>
      </c>
      <c r="B1508" s="5" t="str">
        <f aca="false">CONCATENATE(LEFT(A1508,8))</f>
        <v>07/20/05</v>
      </c>
      <c r="C1508" s="5" t="n">
        <v>16.76</v>
      </c>
      <c r="D1508" s="0" t="n">
        <f aca="false">AVERAGE(C1508:C1843)</f>
        <v>16.9941071428571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false" outlineLevel="0" collapsed="false">
      <c r="A1509" s="5" t="s">
        <v>1569</v>
      </c>
      <c r="B1509" s="5" t="str">
        <f aca="false">CONCATENATE(LEFT(A1509,8))</f>
        <v>07/20/05</v>
      </c>
      <c r="C1509" s="5" t="n">
        <v>16.38</v>
      </c>
      <c r="D1509" s="0" t="n">
        <f aca="false">AVERAGE(C1509:C1844)</f>
        <v>16.9907142857143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false" outlineLevel="0" collapsed="false">
      <c r="A1510" s="5" t="s">
        <v>1570</v>
      </c>
      <c r="B1510" s="5" t="str">
        <f aca="false">CONCATENATE(LEFT(A1510,8))</f>
        <v>07/20/05</v>
      </c>
      <c r="C1510" s="5" t="n">
        <v>16.38</v>
      </c>
      <c r="D1510" s="0" t="n">
        <f aca="false">AVERAGE(C1510:C1845)</f>
        <v>16.9884523809524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false" outlineLevel="0" collapsed="false">
      <c r="A1511" s="5" t="s">
        <v>1571</v>
      </c>
      <c r="B1511" s="5" t="str">
        <f aca="false">CONCATENATE(LEFT(A1511,8))</f>
        <v>07/20/05</v>
      </c>
      <c r="C1511" s="5" t="n">
        <v>16.38</v>
      </c>
      <c r="D1511" s="0" t="n">
        <f aca="false">AVERAGE(C1511:C1846)</f>
        <v>16.985029761904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false" outlineLevel="0" collapsed="false">
      <c r="A1512" s="5" t="s">
        <v>1572</v>
      </c>
      <c r="B1512" s="5" t="str">
        <f aca="false">CONCATENATE(LEFT(A1512,8))</f>
        <v>07/20/05</v>
      </c>
      <c r="C1512" s="5" t="n">
        <v>16</v>
      </c>
      <c r="D1512" s="0" t="n">
        <f aca="false">AVERAGE(C1512:C1847)</f>
        <v>16.9816071428571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false" outlineLevel="0" collapsed="false">
      <c r="A1513" s="5" t="s">
        <v>1573</v>
      </c>
      <c r="B1513" s="5" t="str">
        <f aca="false">CONCATENATE(LEFT(A1513,8))</f>
        <v>07/20/05</v>
      </c>
      <c r="C1513" s="5" t="n">
        <v>16</v>
      </c>
      <c r="D1513" s="0" t="n">
        <f aca="false">AVERAGE(C1513:C1848)</f>
        <v>16.9793154761905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false" outlineLevel="0" collapsed="false">
      <c r="A1514" s="5" t="s">
        <v>1574</v>
      </c>
      <c r="B1514" s="5" t="str">
        <f aca="false">CONCATENATE(LEFT(A1514,8))</f>
        <v>07/20/05</v>
      </c>
      <c r="C1514" s="5" t="n">
        <v>16</v>
      </c>
      <c r="D1514" s="0" t="n">
        <f aca="false">AVERAGE(C1514:C1849)</f>
        <v>16.9758928571429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false" outlineLevel="0" collapsed="false">
      <c r="A1515" s="5" t="s">
        <v>1575</v>
      </c>
      <c r="B1515" s="5" t="str">
        <f aca="false">CONCATENATE(LEFT(A1515,8))</f>
        <v>07/20/05</v>
      </c>
      <c r="C1515" s="5" t="n">
        <v>16</v>
      </c>
      <c r="D1515" s="0" t="n">
        <f aca="false">AVERAGE(C1515:C1850)</f>
        <v>16.9724702380952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false" outlineLevel="0" collapsed="false">
      <c r="A1516" s="5" t="s">
        <v>1576</v>
      </c>
      <c r="B1516" s="5" t="str">
        <f aca="false">CONCATENATE(LEFT(A1516,8))</f>
        <v>07/20/05</v>
      </c>
      <c r="C1516" s="5" t="n">
        <v>16</v>
      </c>
      <c r="D1516" s="0" t="n">
        <f aca="false">AVERAGE(C1516:C1851)</f>
        <v>16.9690476190476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false" outlineLevel="0" collapsed="false">
      <c r="A1517" s="5" t="s">
        <v>1577</v>
      </c>
      <c r="B1517" s="5" t="str">
        <f aca="false">CONCATENATE(LEFT(A1517,8))</f>
        <v>07/20/05</v>
      </c>
      <c r="C1517" s="5" t="n">
        <v>15.62</v>
      </c>
      <c r="D1517" s="0" t="n">
        <f aca="false">AVERAGE(C1517:C1852)</f>
        <v>16.965625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false" outlineLevel="0" collapsed="false">
      <c r="A1518" s="5" t="s">
        <v>1578</v>
      </c>
      <c r="B1518" s="5" t="str">
        <f aca="false">CONCATENATE(LEFT(A1518,8))</f>
        <v>07/20/05</v>
      </c>
      <c r="C1518" s="5" t="n">
        <v>15.62</v>
      </c>
      <c r="D1518" s="0" t="n">
        <f aca="false">AVERAGE(C1518:C1853)</f>
        <v>16.9622023809524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false" outlineLevel="0" collapsed="false">
      <c r="A1519" s="5" t="s">
        <v>1579</v>
      </c>
      <c r="B1519" s="5" t="str">
        <f aca="false">CONCATENATE(LEFT(A1519,8))</f>
        <v>07/20/05</v>
      </c>
      <c r="C1519" s="5" t="n">
        <v>15.62</v>
      </c>
      <c r="D1519" s="0" t="n">
        <f aca="false">AVERAGE(C1519:C1854)</f>
        <v>16.9587797619048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false" outlineLevel="0" collapsed="false">
      <c r="A1520" s="5" t="s">
        <v>1580</v>
      </c>
      <c r="B1520" s="5" t="str">
        <f aca="false">CONCATENATE(LEFT(A1520,8))</f>
        <v>07/20/05</v>
      </c>
      <c r="C1520" s="5" t="n">
        <v>15.62</v>
      </c>
      <c r="D1520" s="0" t="n">
        <f aca="false">AVERAGE(C1520:C1855)</f>
        <v>16.9553571428571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false" outlineLevel="0" collapsed="false">
      <c r="A1521" s="5" t="s">
        <v>1581</v>
      </c>
      <c r="B1521" s="5" t="str">
        <f aca="false">CONCATENATE(LEFT(A1521,8))</f>
        <v>07/20/05</v>
      </c>
      <c r="C1521" s="5" t="n">
        <v>15.62</v>
      </c>
      <c r="D1521" s="0" t="n">
        <f aca="false">AVERAGE(C1521:C1856)</f>
        <v>16.9519345238095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false" outlineLevel="0" collapsed="false">
      <c r="A1522" s="5" t="s">
        <v>1582</v>
      </c>
      <c r="B1522" s="5" t="str">
        <f aca="false">CONCATENATE(LEFT(A1522,8))</f>
        <v>07/20/05</v>
      </c>
      <c r="C1522" s="5" t="n">
        <v>15.62</v>
      </c>
      <c r="D1522" s="0" t="n">
        <f aca="false">AVERAGE(C1522:C1857)</f>
        <v>16.9485119047619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false" outlineLevel="0" collapsed="false">
      <c r="A1523" s="5" t="s">
        <v>1583</v>
      </c>
      <c r="B1523" s="5" t="str">
        <f aca="false">CONCATENATE(LEFT(A1523,8))</f>
        <v>07/20/05</v>
      </c>
      <c r="C1523" s="5" t="n">
        <v>15.62</v>
      </c>
      <c r="D1523" s="0" t="n">
        <f aca="false">AVERAGE(C1523:C1858)</f>
        <v>16.9450892857143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false" outlineLevel="0" collapsed="false">
      <c r="A1524" s="5" t="s">
        <v>1584</v>
      </c>
      <c r="B1524" s="5" t="str">
        <f aca="false">CONCATENATE(LEFT(A1524,8))</f>
        <v>07/20/05</v>
      </c>
      <c r="C1524" s="5" t="n">
        <v>16</v>
      </c>
      <c r="D1524" s="0" t="n">
        <f aca="false">AVERAGE(C1524:C1859)</f>
        <v>16.9416666666667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false" outlineLevel="0" collapsed="false">
      <c r="A1525" s="5" t="s">
        <v>1585</v>
      </c>
      <c r="B1525" s="5" t="str">
        <f aca="false">CONCATENATE(LEFT(A1525,8))</f>
        <v>07/20/05</v>
      </c>
      <c r="C1525" s="5" t="n">
        <v>16</v>
      </c>
      <c r="D1525" s="0" t="n">
        <f aca="false">AVERAGE(C1525:C1860)</f>
        <v>16.93824404761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false" outlineLevel="0" collapsed="false">
      <c r="A1526" s="5" t="s">
        <v>1586</v>
      </c>
      <c r="B1526" s="5" t="str">
        <f aca="false">CONCATENATE(LEFT(A1526,8))</f>
        <v>07/20/05</v>
      </c>
      <c r="C1526" s="5" t="n">
        <v>16.38</v>
      </c>
      <c r="D1526" s="0" t="n">
        <f aca="false">AVERAGE(C1526:C1861)</f>
        <v>16.9348214285714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false" outlineLevel="0" collapsed="false">
      <c r="A1527" s="5" t="s">
        <v>1587</v>
      </c>
      <c r="B1527" s="5" t="str">
        <f aca="false">CONCATENATE(LEFT(A1527,8))</f>
        <v>07/20/05</v>
      </c>
      <c r="C1527" s="5" t="n">
        <v>16.38</v>
      </c>
      <c r="D1527" s="0" t="n">
        <f aca="false">AVERAGE(C1527:C1862)</f>
        <v>16.9313988095238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false" outlineLevel="0" collapsed="false">
      <c r="A1528" s="5" t="s">
        <v>1588</v>
      </c>
      <c r="B1528" s="5" t="str">
        <f aca="false">CONCATENATE(LEFT(A1528,8))</f>
        <v>07/20/05</v>
      </c>
      <c r="C1528" s="5" t="n">
        <v>16.76</v>
      </c>
      <c r="D1528" s="0" t="n">
        <f aca="false">AVERAGE(C1528:C1863)</f>
        <v>16.9279761904762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false" outlineLevel="0" collapsed="false">
      <c r="A1529" s="5" t="s">
        <v>1589</v>
      </c>
      <c r="B1529" s="5" t="str">
        <f aca="false">CONCATENATE(LEFT(A1529,8))</f>
        <v>07/20/05</v>
      </c>
      <c r="C1529" s="5" t="n">
        <v>17.52</v>
      </c>
      <c r="D1529" s="0" t="n">
        <f aca="false">AVERAGE(C1529:C1864)</f>
        <v>16.924583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false" outlineLevel="0" collapsed="false">
      <c r="A1530" s="5" t="s">
        <v>1590</v>
      </c>
      <c r="B1530" s="5" t="str">
        <f aca="false">CONCATENATE(LEFT(A1530,8))</f>
        <v>07/20/05</v>
      </c>
      <c r="C1530" s="5" t="n">
        <v>17.52</v>
      </c>
      <c r="D1530" s="0" t="n">
        <f aca="false">AVERAGE(C1530:C1865)</f>
        <v>16.9211904761905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false" outlineLevel="0" collapsed="false">
      <c r="A1531" s="5" t="s">
        <v>1591</v>
      </c>
      <c r="B1531" s="5" t="str">
        <f aca="false">CONCATENATE(LEFT(A1531,8))</f>
        <v>07/20/05</v>
      </c>
      <c r="C1531" s="5" t="n">
        <v>17.9</v>
      </c>
      <c r="D1531" s="0" t="n">
        <f aca="false">AVERAGE(C1531:C1866)</f>
        <v>16.9189285714286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false" outlineLevel="0" collapsed="false">
      <c r="A1532" s="5" t="s">
        <v>1592</v>
      </c>
      <c r="B1532" s="5" t="str">
        <f aca="false">CONCATENATE(LEFT(A1532,8))</f>
        <v>07/20/05</v>
      </c>
      <c r="C1532" s="5" t="n">
        <v>18.28</v>
      </c>
      <c r="D1532" s="0" t="n">
        <f aca="false">AVERAGE(C1532:C1867)</f>
        <v>16.9166666666667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false" outlineLevel="0" collapsed="false">
      <c r="A1533" s="5" t="s">
        <v>1593</v>
      </c>
      <c r="B1533" s="5" t="str">
        <f aca="false">CONCATENATE(LEFT(A1533,8))</f>
        <v>07/20/05</v>
      </c>
      <c r="C1533" s="5" t="n">
        <v>18.28</v>
      </c>
      <c r="D1533" s="0" t="n">
        <f aca="false">AVERAGE(C1533:C1868)</f>
        <v>16.9132738095238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false" outlineLevel="0" collapsed="false">
      <c r="A1534" s="5" t="s">
        <v>1594</v>
      </c>
      <c r="B1534" s="5" t="str">
        <f aca="false">CONCATENATE(LEFT(A1534,8))</f>
        <v>07/20/05</v>
      </c>
      <c r="C1534" s="5" t="n">
        <v>18.28</v>
      </c>
      <c r="D1534" s="0" t="n">
        <f aca="false">AVERAGE(C1534:C1869)</f>
        <v>16.9110119047619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false" outlineLevel="0" collapsed="false">
      <c r="A1535" s="5" t="s">
        <v>1595</v>
      </c>
      <c r="B1535" s="5" t="str">
        <f aca="false">CONCATENATE(LEFT(A1535,8))</f>
        <v>07/20/05</v>
      </c>
      <c r="C1535" s="5" t="n">
        <v>18.66</v>
      </c>
      <c r="D1535" s="0" t="n">
        <f aca="false">AVERAGE(C1535:C1870)</f>
        <v>16.90875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false" outlineLevel="0" collapsed="false">
      <c r="A1536" s="5" t="s">
        <v>1596</v>
      </c>
      <c r="B1536" s="5" t="str">
        <f aca="false">CONCATENATE(LEFT(A1536,8))</f>
        <v>07/20/05</v>
      </c>
      <c r="C1536" s="5" t="n">
        <v>19.04</v>
      </c>
      <c r="D1536" s="0" t="n">
        <f aca="false">AVERAGE(C1536:C1871)</f>
        <v>16.9053571428571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false" outlineLevel="0" collapsed="false">
      <c r="A1537" s="5" t="s">
        <v>1597</v>
      </c>
      <c r="B1537" s="5" t="str">
        <f aca="false">CONCATENATE(LEFT(A1537,8))</f>
        <v>07/20/05</v>
      </c>
      <c r="C1537" s="5" t="n">
        <v>19.04</v>
      </c>
      <c r="D1537" s="0" t="n">
        <f aca="false">AVERAGE(C1537:C1872)</f>
        <v>16.9019642857143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false" outlineLevel="0" collapsed="false">
      <c r="A1538" s="5" t="s">
        <v>1598</v>
      </c>
      <c r="B1538" s="5" t="str">
        <f aca="false">CONCATENATE(LEFT(A1538,8))</f>
        <v>07/20/05</v>
      </c>
      <c r="C1538" s="5" t="n">
        <v>19.42</v>
      </c>
      <c r="D1538" s="0" t="n">
        <f aca="false">AVERAGE(C1538:C1873)</f>
        <v>16.899702380952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false" outlineLevel="0" collapsed="false">
      <c r="A1539" s="5" t="s">
        <v>1599</v>
      </c>
      <c r="B1539" s="5" t="str">
        <f aca="false">CONCATENATE(LEFT(A1539,8))</f>
        <v>07/20/05</v>
      </c>
      <c r="C1539" s="5" t="n">
        <v>19.42</v>
      </c>
      <c r="D1539" s="0" t="n">
        <f aca="false">AVERAGE(C1539:C1874)</f>
        <v>16.896309523809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false" outlineLevel="0" collapsed="false">
      <c r="A1540" s="5" t="s">
        <v>1600</v>
      </c>
      <c r="B1540" s="5" t="str">
        <f aca="false">CONCATENATE(LEFT(A1540,8))</f>
        <v>07/20/05</v>
      </c>
      <c r="C1540" s="5" t="n">
        <v>19.42</v>
      </c>
      <c r="D1540" s="0" t="n">
        <f aca="false">AVERAGE(C1540:C1875)</f>
        <v>16.8929166666667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false" outlineLevel="0" collapsed="false">
      <c r="A1541" s="5" t="s">
        <v>1601</v>
      </c>
      <c r="B1541" s="5" t="str">
        <f aca="false">CONCATENATE(LEFT(A1541,8))</f>
        <v>07/20/05</v>
      </c>
      <c r="C1541" s="5" t="n">
        <v>19.04</v>
      </c>
      <c r="D1541" s="0" t="n">
        <f aca="false">AVERAGE(C1541:C1876)</f>
        <v>16.8906547619048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false" outlineLevel="0" collapsed="false">
      <c r="A1542" s="5" t="s">
        <v>1602</v>
      </c>
      <c r="B1542" s="5" t="str">
        <f aca="false">CONCATENATE(LEFT(A1542,8))</f>
        <v>07/20/05</v>
      </c>
      <c r="C1542" s="5" t="n">
        <v>19.04</v>
      </c>
      <c r="D1542" s="0" t="n">
        <f aca="false">AVERAGE(C1542:C1877)</f>
        <v>16.8883928571429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false" outlineLevel="0" collapsed="false">
      <c r="A1543" s="5" t="s">
        <v>1603</v>
      </c>
      <c r="B1543" s="5" t="str">
        <f aca="false">CONCATENATE(LEFT(A1543,8))</f>
        <v>07/20/05</v>
      </c>
      <c r="C1543" s="5" t="n">
        <v>19.04</v>
      </c>
      <c r="D1543" s="0" t="n">
        <f aca="false">AVERAGE(C1543:C1878)</f>
        <v>16.886130952381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false" outlineLevel="0" collapsed="false">
      <c r="A1544" s="5" t="s">
        <v>1604</v>
      </c>
      <c r="B1544" s="5" t="str">
        <f aca="false">CONCATENATE(LEFT(A1544,8))</f>
        <v>07/20/05</v>
      </c>
      <c r="C1544" s="5" t="n">
        <v>18.66</v>
      </c>
      <c r="D1544" s="0" t="n">
        <f aca="false">AVERAGE(C1544:C1879)</f>
        <v>16.883869047619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false" outlineLevel="0" collapsed="false">
      <c r="A1545" s="5" t="s">
        <v>1605</v>
      </c>
      <c r="B1545" s="5" t="str">
        <f aca="false">CONCATENATE(LEFT(A1545,8))</f>
        <v>07/20/05</v>
      </c>
      <c r="C1545" s="5" t="n">
        <v>18.28</v>
      </c>
      <c r="D1545" s="0" t="n">
        <f aca="false">AVERAGE(C1545:C1880)</f>
        <v>16.8816071428571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false" outlineLevel="0" collapsed="false">
      <c r="A1546" s="5" t="s">
        <v>1606</v>
      </c>
      <c r="B1546" s="5" t="str">
        <f aca="false">CONCATENATE(LEFT(A1546,8))</f>
        <v>07/20/05</v>
      </c>
      <c r="C1546" s="5" t="n">
        <v>18.28</v>
      </c>
      <c r="D1546" s="0" t="n">
        <f aca="false">AVERAGE(C1546:C1881)</f>
        <v>16.8804761904762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false" outlineLevel="0" collapsed="false">
      <c r="A1547" s="5" t="s">
        <v>1607</v>
      </c>
      <c r="B1547" s="5" t="str">
        <f aca="false">CONCATENATE(LEFT(A1547,8))</f>
        <v>07/20/05</v>
      </c>
      <c r="C1547" s="5" t="n">
        <v>17.9</v>
      </c>
      <c r="D1547" s="0" t="n">
        <f aca="false">AVERAGE(C1547:C1882)</f>
        <v>16.8782142857143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false" outlineLevel="0" collapsed="false">
      <c r="A1548" s="5" t="s">
        <v>1608</v>
      </c>
      <c r="B1548" s="5" t="str">
        <f aca="false">CONCATENATE(LEFT(A1548,8))</f>
        <v>07/20/05</v>
      </c>
      <c r="C1548" s="5" t="n">
        <v>17.52</v>
      </c>
      <c r="D1548" s="0" t="n">
        <f aca="false">AVERAGE(C1548:C1883)</f>
        <v>16.8759523809524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false" outlineLevel="0" collapsed="false">
      <c r="A1549" s="5" t="s">
        <v>1609</v>
      </c>
      <c r="B1549" s="5" t="str">
        <f aca="false">CONCATENATE(LEFT(A1549,8))</f>
        <v>07/20/05</v>
      </c>
      <c r="C1549" s="5" t="n">
        <v>17.52</v>
      </c>
      <c r="D1549" s="0" t="n">
        <f aca="false">AVERAGE(C1549:C1884)</f>
        <v>16.8748214285714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5" t="s">
        <v>1610</v>
      </c>
      <c r="B1550" s="5" t="str">
        <f aca="false">CONCATENATE(LEFT(A1550,8))</f>
        <v>07/20/05</v>
      </c>
      <c r="C1550" s="5" t="n">
        <v>17.14</v>
      </c>
      <c r="D1550" s="0" t="n">
        <f aca="false">AVERAGE(C1550:C1885)</f>
        <v>16.8725595238095</v>
      </c>
      <c r="E1550" s="0" t="n">
        <f aca="false">IF(B1550=B1551," ",MAX(C1503:C1550))</f>
        <v>19.42</v>
      </c>
      <c r="F1550" s="0" t="n">
        <f aca="false">IF(B1550=B1551," ",AVERAGE(E1550:E1838))</f>
        <v>19.1514285714286</v>
      </c>
      <c r="G1550" s="0" t="n">
        <f aca="false">IF(B1550=B1551," ",AVERAGE(E1262:E1550))</f>
        <v>19.5314285714286</v>
      </c>
      <c r="H1550" s="0" t="n">
        <v>16</v>
      </c>
      <c r="I1550" s="0" t="n">
        <v>18</v>
      </c>
    </row>
    <row r="1551" customFormat="false" ht="12.75" hidden="true" customHeight="false" outlineLevel="0" collapsed="false">
      <c r="A1551" s="5" t="s">
        <v>1611</v>
      </c>
      <c r="B1551" s="5" t="str">
        <f aca="false">CONCATENATE(LEFT(A1551,8))</f>
        <v>07/21/05</v>
      </c>
      <c r="C1551" s="5" t="n">
        <v>17.14</v>
      </c>
      <c r="D1551" s="0" t="n">
        <f aca="false">AVERAGE(C1551:C1886)</f>
        <v>16.8714285714286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false" outlineLevel="0" collapsed="false">
      <c r="A1552" s="5" t="s">
        <v>1612</v>
      </c>
      <c r="B1552" s="5" t="str">
        <f aca="false">CONCATENATE(LEFT(A1552,8))</f>
        <v>07/21/05</v>
      </c>
      <c r="C1552" s="5" t="n">
        <v>17.14</v>
      </c>
      <c r="D1552" s="0" t="n">
        <f aca="false">AVERAGE(C1552:C1887)</f>
        <v>16.8691666666667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false" outlineLevel="0" collapsed="false">
      <c r="A1553" s="5" t="s">
        <v>1613</v>
      </c>
      <c r="B1553" s="5" t="str">
        <f aca="false">CONCATENATE(LEFT(A1553,8))</f>
        <v>07/21/05</v>
      </c>
      <c r="C1553" s="5" t="n">
        <v>16.76</v>
      </c>
      <c r="D1553" s="0" t="n">
        <f aca="false">AVERAGE(C1553:C1888)</f>
        <v>16.8669047619048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false" outlineLevel="0" collapsed="false">
      <c r="A1554" s="5" t="s">
        <v>1614</v>
      </c>
      <c r="B1554" s="5" t="str">
        <f aca="false">CONCATENATE(LEFT(A1554,8))</f>
        <v>07/21/05</v>
      </c>
      <c r="C1554" s="5" t="n">
        <v>16.76</v>
      </c>
      <c r="D1554" s="0" t="n">
        <f aca="false">AVERAGE(C1554:C1889)</f>
        <v>16.8646428571429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false" outlineLevel="0" collapsed="false">
      <c r="A1555" s="5" t="s">
        <v>1615</v>
      </c>
      <c r="B1555" s="5" t="str">
        <f aca="false">CONCATENATE(LEFT(A1555,8))</f>
        <v>07/21/05</v>
      </c>
      <c r="C1555" s="5" t="n">
        <v>16.76</v>
      </c>
      <c r="D1555" s="0" t="n">
        <f aca="false">AVERAGE(C1555:C1890)</f>
        <v>16.862380952381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false" outlineLevel="0" collapsed="false">
      <c r="A1556" s="5" t="s">
        <v>1616</v>
      </c>
      <c r="B1556" s="5" t="str">
        <f aca="false">CONCATENATE(LEFT(A1556,8))</f>
        <v>07/21/05</v>
      </c>
      <c r="C1556" s="5" t="n">
        <v>16.38</v>
      </c>
      <c r="D1556" s="0" t="n">
        <f aca="false">AVERAGE(C1556:C1891)</f>
        <v>16.860119047619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false" outlineLevel="0" collapsed="false">
      <c r="A1557" s="5" t="s">
        <v>1617</v>
      </c>
      <c r="B1557" s="5" t="str">
        <f aca="false">CONCATENATE(LEFT(A1557,8))</f>
        <v>07/21/05</v>
      </c>
      <c r="C1557" s="5" t="n">
        <v>16.38</v>
      </c>
      <c r="D1557" s="0" t="n">
        <f aca="false">AVERAGE(C1557:C1892)</f>
        <v>16.8578571428571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false" outlineLevel="0" collapsed="false">
      <c r="A1558" s="5" t="s">
        <v>1618</v>
      </c>
      <c r="B1558" s="5" t="str">
        <f aca="false">CONCATENATE(LEFT(A1558,8))</f>
        <v>07/21/05</v>
      </c>
      <c r="C1558" s="5" t="n">
        <v>16.38</v>
      </c>
      <c r="D1558" s="0" t="n">
        <f aca="false">AVERAGE(C1558:C1893)</f>
        <v>16.8555952380952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false" outlineLevel="0" collapsed="false">
      <c r="A1559" s="5" t="s">
        <v>1619</v>
      </c>
      <c r="B1559" s="5" t="str">
        <f aca="false">CONCATENATE(LEFT(A1559,8))</f>
        <v>07/21/05</v>
      </c>
      <c r="C1559" s="5" t="n">
        <v>16.38</v>
      </c>
      <c r="D1559" s="0" t="n">
        <f aca="false">AVERAGE(C1559:C1894)</f>
        <v>16.8533333333333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false" outlineLevel="0" collapsed="false">
      <c r="A1560" s="5" t="s">
        <v>1620</v>
      </c>
      <c r="B1560" s="5" t="str">
        <f aca="false">CONCATENATE(LEFT(A1560,8))</f>
        <v>07/21/05</v>
      </c>
      <c r="C1560" s="5" t="n">
        <v>16.38</v>
      </c>
      <c r="D1560" s="0" t="n">
        <f aca="false">AVERAGE(C1560:C1895)</f>
        <v>16.8510714285714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false" outlineLevel="0" collapsed="false">
      <c r="A1561" s="5" t="s">
        <v>1621</v>
      </c>
      <c r="B1561" s="5" t="str">
        <f aca="false">CONCATENATE(LEFT(A1561,8))</f>
        <v>07/21/05</v>
      </c>
      <c r="C1561" s="5" t="n">
        <v>16.38</v>
      </c>
      <c r="D1561" s="0" t="n">
        <f aca="false">AVERAGE(C1561:C1896)</f>
        <v>16.8476488095238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false" outlineLevel="0" collapsed="false">
      <c r="A1562" s="5" t="s">
        <v>1622</v>
      </c>
      <c r="B1562" s="5" t="str">
        <f aca="false">CONCATENATE(LEFT(A1562,8))</f>
        <v>07/21/05</v>
      </c>
      <c r="C1562" s="5" t="n">
        <v>16</v>
      </c>
      <c r="D1562" s="0" t="n">
        <f aca="false">AVERAGE(C1562:C1897)</f>
        <v>16.8442261904762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false" outlineLevel="0" collapsed="false">
      <c r="A1563" s="5" t="s">
        <v>1623</v>
      </c>
      <c r="B1563" s="5" t="str">
        <f aca="false">CONCATENATE(LEFT(A1563,8))</f>
        <v>07/21/05</v>
      </c>
      <c r="C1563" s="5" t="n">
        <v>16</v>
      </c>
      <c r="D1563" s="0" t="n">
        <f aca="false">AVERAGE(C1563:C1898)</f>
        <v>16.8419345238095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false" outlineLevel="0" collapsed="false">
      <c r="A1564" s="5" t="s">
        <v>1624</v>
      </c>
      <c r="B1564" s="5" t="str">
        <f aca="false">CONCATENATE(LEFT(A1564,8))</f>
        <v>07/21/05</v>
      </c>
      <c r="C1564" s="5" t="n">
        <v>16</v>
      </c>
      <c r="D1564" s="0" t="n">
        <f aca="false">AVERAGE(C1564:C1899)</f>
        <v>16.8396428571429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false" outlineLevel="0" collapsed="false">
      <c r="A1565" s="5" t="s">
        <v>1625</v>
      </c>
      <c r="B1565" s="5" t="str">
        <f aca="false">CONCATENATE(LEFT(A1565,8))</f>
        <v>07/21/05</v>
      </c>
      <c r="C1565" s="5" t="n">
        <v>16</v>
      </c>
      <c r="D1565" s="0" t="n">
        <f aca="false">AVERAGE(C1565:C1900)</f>
        <v>16.8362202380952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false" outlineLevel="0" collapsed="false">
      <c r="A1566" s="5" t="s">
        <v>1626</v>
      </c>
      <c r="B1566" s="5" t="str">
        <f aca="false">CONCATENATE(LEFT(A1566,8))</f>
        <v>07/21/05</v>
      </c>
      <c r="C1566" s="5" t="n">
        <v>16</v>
      </c>
      <c r="D1566" s="0" t="n">
        <f aca="false">AVERAGE(C1566:C1901)</f>
        <v>16.8327976190476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false" outlineLevel="0" collapsed="false">
      <c r="A1567" s="5" t="s">
        <v>1627</v>
      </c>
      <c r="B1567" s="5" t="str">
        <f aca="false">CONCATENATE(LEFT(A1567,8))</f>
        <v>07/21/05</v>
      </c>
      <c r="C1567" s="5" t="n">
        <v>16</v>
      </c>
      <c r="D1567" s="0" t="n">
        <f aca="false">AVERAGE(C1567:C1902)</f>
        <v>16.829375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false" outlineLevel="0" collapsed="false">
      <c r="A1568" s="5" t="s">
        <v>1628</v>
      </c>
      <c r="B1568" s="5" t="str">
        <f aca="false">CONCATENATE(LEFT(A1568,8))</f>
        <v>07/21/05</v>
      </c>
      <c r="C1568" s="5" t="n">
        <v>16</v>
      </c>
      <c r="D1568" s="0" t="n">
        <f aca="false">AVERAGE(C1568:C1903)</f>
        <v>16.8259523809524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false" outlineLevel="0" collapsed="false">
      <c r="A1569" s="5" t="s">
        <v>1629</v>
      </c>
      <c r="B1569" s="5" t="str">
        <f aca="false">CONCATENATE(LEFT(A1569,8))</f>
        <v>07/21/05</v>
      </c>
      <c r="C1569" s="5" t="n">
        <v>16</v>
      </c>
      <c r="D1569" s="0" t="n">
        <f aca="false">AVERAGE(C1569:C1904)</f>
        <v>16.8225297619048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false" outlineLevel="0" collapsed="false">
      <c r="A1570" s="5" t="s">
        <v>1630</v>
      </c>
      <c r="B1570" s="5" t="str">
        <f aca="false">CONCATENATE(LEFT(A1570,8))</f>
        <v>07/21/05</v>
      </c>
      <c r="C1570" s="5" t="n">
        <v>16</v>
      </c>
      <c r="D1570" s="0" t="n">
        <f aca="false">AVERAGE(C1570:C1905)</f>
        <v>16.8191071428571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false" outlineLevel="0" collapsed="false">
      <c r="A1571" s="5" t="s">
        <v>1631</v>
      </c>
      <c r="B1571" s="5" t="str">
        <f aca="false">CONCATENATE(LEFT(A1571,8))</f>
        <v>07/21/05</v>
      </c>
      <c r="C1571" s="5" t="n">
        <v>16</v>
      </c>
      <c r="D1571" s="0" t="n">
        <f aca="false">AVERAGE(C1571:C1906)</f>
        <v>16.8156845238095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false" outlineLevel="0" collapsed="false">
      <c r="A1572" s="5" t="s">
        <v>1632</v>
      </c>
      <c r="B1572" s="5" t="str">
        <f aca="false">CONCATENATE(LEFT(A1572,8))</f>
        <v>07/21/05</v>
      </c>
      <c r="C1572" s="5" t="n">
        <v>16.38</v>
      </c>
      <c r="D1572" s="0" t="n">
        <f aca="false">AVERAGE(C1572:C1907)</f>
        <v>16.8122619047619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false" outlineLevel="0" collapsed="false">
      <c r="A1573" s="5" t="s">
        <v>1633</v>
      </c>
      <c r="B1573" s="5" t="str">
        <f aca="false">CONCATENATE(LEFT(A1573,8))</f>
        <v>07/21/05</v>
      </c>
      <c r="C1573" s="5" t="n">
        <v>16.38</v>
      </c>
      <c r="D1573" s="0" t="n">
        <f aca="false">AVERAGE(C1573:C1908)</f>
        <v>16.8088392857143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false" outlineLevel="0" collapsed="false">
      <c r="A1574" s="5" t="s">
        <v>1634</v>
      </c>
      <c r="B1574" s="5" t="str">
        <f aca="false">CONCATENATE(LEFT(A1574,8))</f>
        <v>07/21/05</v>
      </c>
      <c r="C1574" s="5" t="n">
        <v>16.38</v>
      </c>
      <c r="D1574" s="0" t="n">
        <f aca="false">AVERAGE(C1574:C1909)</f>
        <v>16.8054166666667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false" outlineLevel="0" collapsed="false">
      <c r="A1575" s="5" t="s">
        <v>1635</v>
      </c>
      <c r="B1575" s="5" t="str">
        <f aca="false">CONCATENATE(LEFT(A1575,8))</f>
        <v>07/21/05</v>
      </c>
      <c r="C1575" s="5" t="n">
        <v>16.38</v>
      </c>
      <c r="D1575" s="0" t="n">
        <f aca="false">AVERAGE(C1575:C1910)</f>
        <v>16.8031547619048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false" outlineLevel="0" collapsed="false">
      <c r="A1576" s="5" t="s">
        <v>1636</v>
      </c>
      <c r="B1576" s="5" t="str">
        <f aca="false">CONCATENATE(LEFT(A1576,8))</f>
        <v>07/21/05</v>
      </c>
      <c r="C1576" s="5" t="n">
        <v>16.76</v>
      </c>
      <c r="D1576" s="0" t="n">
        <f aca="false">AVERAGE(C1576:C1911)</f>
        <v>16.8008928571429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false" outlineLevel="0" collapsed="false">
      <c r="A1577" s="5" t="s">
        <v>1637</v>
      </c>
      <c r="B1577" s="5" t="str">
        <f aca="false">CONCATENATE(LEFT(A1577,8))</f>
        <v>07/21/05</v>
      </c>
      <c r="C1577" s="5" t="n">
        <v>16.76</v>
      </c>
      <c r="D1577" s="0" t="n">
        <f aca="false">AVERAGE(C1577:C1912)</f>
        <v>16.798630952381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false" outlineLevel="0" collapsed="false">
      <c r="A1578" s="5" t="s">
        <v>1638</v>
      </c>
      <c r="B1578" s="5" t="str">
        <f aca="false">CONCATENATE(LEFT(A1578,8))</f>
        <v>07/21/05</v>
      </c>
      <c r="C1578" s="5" t="n">
        <v>17.14</v>
      </c>
      <c r="D1578" s="0" t="n">
        <f aca="false">AVERAGE(C1578:C1913)</f>
        <v>16.7975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false" outlineLevel="0" collapsed="false">
      <c r="A1579" s="5" t="s">
        <v>1639</v>
      </c>
      <c r="B1579" s="5" t="str">
        <f aca="false">CONCATENATE(LEFT(A1579,8))</f>
        <v>07/21/05</v>
      </c>
      <c r="C1579" s="5" t="n">
        <v>17.14</v>
      </c>
      <c r="D1579" s="0" t="n">
        <f aca="false">AVERAGE(C1579:C1914)</f>
        <v>16.7963690476191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false" outlineLevel="0" collapsed="false">
      <c r="A1580" s="5" t="s">
        <v>1640</v>
      </c>
      <c r="B1580" s="5" t="str">
        <f aca="false">CONCATENATE(LEFT(A1580,8))</f>
        <v>07/21/05</v>
      </c>
      <c r="C1580" s="5" t="n">
        <v>17.14</v>
      </c>
      <c r="D1580" s="0" t="n">
        <f aca="false">AVERAGE(C1580:C1915)</f>
        <v>16.7963690476191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false" outlineLevel="0" collapsed="false">
      <c r="A1581" s="5" t="s">
        <v>1641</v>
      </c>
      <c r="B1581" s="5" t="str">
        <f aca="false">CONCATENATE(LEFT(A1581,8))</f>
        <v>07/21/05</v>
      </c>
      <c r="C1581" s="5" t="n">
        <v>17.14</v>
      </c>
      <c r="D1581" s="0" t="n">
        <f aca="false">AVERAGE(C1581:C1916)</f>
        <v>16.7975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false" outlineLevel="0" collapsed="false">
      <c r="A1582" s="5" t="s">
        <v>1642</v>
      </c>
      <c r="B1582" s="5" t="str">
        <f aca="false">CONCATENATE(LEFT(A1582,8))</f>
        <v>07/21/05</v>
      </c>
      <c r="C1582" s="5" t="n">
        <v>17.14</v>
      </c>
      <c r="D1582" s="0" t="n">
        <f aca="false">AVERAGE(C1582:C1917)</f>
        <v>16.798630952381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false" outlineLevel="0" collapsed="false">
      <c r="A1583" s="5" t="s">
        <v>1643</v>
      </c>
      <c r="B1583" s="5" t="str">
        <f aca="false">CONCATENATE(LEFT(A1583,8))</f>
        <v>07/21/05</v>
      </c>
      <c r="C1583" s="5" t="n">
        <v>17.52</v>
      </c>
      <c r="D1583" s="0" t="n">
        <f aca="false">AVERAGE(C1583:C1918)</f>
        <v>16.7997619047619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false" outlineLevel="0" collapsed="false">
      <c r="A1584" s="5" t="s">
        <v>1644</v>
      </c>
      <c r="B1584" s="5" t="str">
        <f aca="false">CONCATENATE(LEFT(A1584,8))</f>
        <v>07/21/05</v>
      </c>
      <c r="C1584" s="5" t="n">
        <v>17.52</v>
      </c>
      <c r="D1584" s="0" t="n">
        <f aca="false">AVERAGE(C1584:C1919)</f>
        <v>16.8008928571429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false" outlineLevel="0" collapsed="false">
      <c r="A1585" s="5" t="s">
        <v>1645</v>
      </c>
      <c r="B1585" s="5" t="str">
        <f aca="false">CONCATENATE(LEFT(A1585,8))</f>
        <v>07/21/05</v>
      </c>
      <c r="C1585" s="5" t="n">
        <v>17.52</v>
      </c>
      <c r="D1585" s="0" t="n">
        <f aca="false">AVERAGE(C1585:C1920)</f>
        <v>16.8020238095238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false" outlineLevel="0" collapsed="false">
      <c r="A1586" s="5" t="s">
        <v>1646</v>
      </c>
      <c r="B1586" s="5" t="str">
        <f aca="false">CONCATENATE(LEFT(A1586,8))</f>
        <v>07/21/05</v>
      </c>
      <c r="C1586" s="5" t="n">
        <v>17.52</v>
      </c>
      <c r="D1586" s="0" t="n">
        <f aca="false">AVERAGE(C1586:C1921)</f>
        <v>16.8042857142857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false" outlineLevel="0" collapsed="false">
      <c r="A1587" s="5" t="s">
        <v>1647</v>
      </c>
      <c r="B1587" s="5" t="str">
        <f aca="false">CONCATENATE(LEFT(A1587,8))</f>
        <v>07/21/05</v>
      </c>
      <c r="C1587" s="5" t="n">
        <v>17.52</v>
      </c>
      <c r="D1587" s="0" t="n">
        <f aca="false">AVERAGE(C1587:C1922)</f>
        <v>16.8065476190476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false" outlineLevel="0" collapsed="false">
      <c r="A1588" s="5" t="s">
        <v>1648</v>
      </c>
      <c r="B1588" s="5" t="str">
        <f aca="false">CONCATENATE(LEFT(A1588,8))</f>
        <v>07/21/05</v>
      </c>
      <c r="C1588" s="5" t="n">
        <v>17.52</v>
      </c>
      <c r="D1588" s="0" t="n">
        <f aca="false">AVERAGE(C1588:C1923)</f>
        <v>16.8088095238095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false" outlineLevel="0" collapsed="false">
      <c r="A1589" s="5" t="s">
        <v>1649</v>
      </c>
      <c r="B1589" s="5" t="str">
        <f aca="false">CONCATENATE(LEFT(A1589,8))</f>
        <v>07/21/05</v>
      </c>
      <c r="C1589" s="5" t="n">
        <v>17.52</v>
      </c>
      <c r="D1589" s="0" t="n">
        <f aca="false">AVERAGE(C1589:C1924)</f>
        <v>16.8122023809524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false" outlineLevel="0" collapsed="false">
      <c r="A1590" s="5" t="s">
        <v>1650</v>
      </c>
      <c r="B1590" s="5" t="str">
        <f aca="false">CONCATENATE(LEFT(A1590,8))</f>
        <v>07/21/05</v>
      </c>
      <c r="C1590" s="5" t="n">
        <v>17.14</v>
      </c>
      <c r="D1590" s="0" t="n">
        <f aca="false">AVERAGE(C1590:C1925)</f>
        <v>16.8144642857143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false" outlineLevel="0" collapsed="false">
      <c r="A1591" s="5" t="s">
        <v>1651</v>
      </c>
      <c r="B1591" s="5" t="str">
        <f aca="false">CONCATENATE(LEFT(A1591,8))</f>
        <v>07/21/05</v>
      </c>
      <c r="C1591" s="5" t="n">
        <v>17.14</v>
      </c>
      <c r="D1591" s="0" t="n">
        <f aca="false">AVERAGE(C1591:C1926)</f>
        <v>16.8178571428571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false" outlineLevel="0" collapsed="false">
      <c r="A1592" s="5" t="s">
        <v>1652</v>
      </c>
      <c r="B1592" s="5" t="str">
        <f aca="false">CONCATENATE(LEFT(A1592,8))</f>
        <v>07/21/05</v>
      </c>
      <c r="C1592" s="5" t="n">
        <v>17.14</v>
      </c>
      <c r="D1592" s="0" t="n">
        <f aca="false">AVERAGE(C1592:C1927)</f>
        <v>16.8212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false" outlineLevel="0" collapsed="false">
      <c r="A1593" s="5" t="s">
        <v>1653</v>
      </c>
      <c r="B1593" s="5" t="str">
        <f aca="false">CONCATENATE(LEFT(A1593,8))</f>
        <v>07/21/05</v>
      </c>
      <c r="C1593" s="5" t="n">
        <v>17.14</v>
      </c>
      <c r="D1593" s="0" t="n">
        <f aca="false">AVERAGE(C1593:C1928)</f>
        <v>16.8235119047619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false" outlineLevel="0" collapsed="false">
      <c r="A1594" s="5" t="s">
        <v>1654</v>
      </c>
      <c r="B1594" s="5" t="str">
        <f aca="false">CONCATENATE(LEFT(A1594,8))</f>
        <v>07/21/05</v>
      </c>
      <c r="C1594" s="5" t="n">
        <v>16.76</v>
      </c>
      <c r="D1594" s="0" t="n">
        <f aca="false">AVERAGE(C1594:C1929)</f>
        <v>16.8257738095238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false" outlineLevel="0" collapsed="false">
      <c r="A1595" s="5" t="s">
        <v>1655</v>
      </c>
      <c r="B1595" s="5" t="str">
        <f aca="false">CONCATENATE(LEFT(A1595,8))</f>
        <v>07/21/05</v>
      </c>
      <c r="C1595" s="5" t="n">
        <v>16.76</v>
      </c>
      <c r="D1595" s="0" t="n">
        <f aca="false">AVERAGE(C1595:C1930)</f>
        <v>16.8280357142857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false" outlineLevel="0" collapsed="false">
      <c r="A1596" s="5" t="s">
        <v>1656</v>
      </c>
      <c r="B1596" s="5" t="str">
        <f aca="false">CONCATENATE(LEFT(A1596,8))</f>
        <v>07/21/05</v>
      </c>
      <c r="C1596" s="5" t="n">
        <v>16.76</v>
      </c>
      <c r="D1596" s="0" t="n">
        <f aca="false">AVERAGE(C1596:C1931)</f>
        <v>16.8302976190476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false" outlineLevel="0" collapsed="false">
      <c r="A1597" s="5" t="s">
        <v>1657</v>
      </c>
      <c r="B1597" s="5" t="str">
        <f aca="false">CONCATENATE(LEFT(A1597,8))</f>
        <v>07/21/05</v>
      </c>
      <c r="C1597" s="5" t="n">
        <v>16.38</v>
      </c>
      <c r="D1597" s="0" t="n">
        <f aca="false">AVERAGE(C1597:C1932)</f>
        <v>16.8314285714286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5" t="s">
        <v>1658</v>
      </c>
      <c r="B1598" s="5" t="str">
        <f aca="false">CONCATENATE(LEFT(A1598,8))</f>
        <v>07/21/05</v>
      </c>
      <c r="C1598" s="5" t="n">
        <v>16.38</v>
      </c>
      <c r="D1598" s="0" t="n">
        <f aca="false">AVERAGE(C1598:C1933)</f>
        <v>16.8325595238095</v>
      </c>
      <c r="E1598" s="0" t="n">
        <f aca="false">IF(B1598=B1599," ",MAX(C1551:C1598))</f>
        <v>17.52</v>
      </c>
      <c r="F1598" s="0" t="n">
        <f aca="false">IF(B1598=B1599," ",AVERAGE(E1598:E1886))</f>
        <v>19.0428571428571</v>
      </c>
      <c r="G1598" s="0" t="n">
        <f aca="false">IF(B1598=B1599," ",AVERAGE(E1310:E1598))</f>
        <v>19.2042857142857</v>
      </c>
      <c r="H1598" s="0" t="n">
        <v>16</v>
      </c>
      <c r="I1598" s="0" t="n">
        <v>18</v>
      </c>
    </row>
    <row r="1599" customFormat="false" ht="12.75" hidden="true" customHeight="false" outlineLevel="0" collapsed="false">
      <c r="A1599" s="5" t="s">
        <v>1659</v>
      </c>
      <c r="B1599" s="5" t="str">
        <f aca="false">CONCATENATE(LEFT(A1599,8))</f>
        <v>07/22/05</v>
      </c>
      <c r="C1599" s="5" t="n">
        <v>16.38</v>
      </c>
      <c r="D1599" s="0" t="n">
        <f aca="false">AVERAGE(C1599:C1934)</f>
        <v>16.8336904761905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false" outlineLevel="0" collapsed="false">
      <c r="A1600" s="5" t="s">
        <v>1660</v>
      </c>
      <c r="B1600" s="5" t="str">
        <f aca="false">CONCATENATE(LEFT(A1600,8))</f>
        <v>07/22/05</v>
      </c>
      <c r="C1600" s="5" t="n">
        <v>16.38</v>
      </c>
      <c r="D1600" s="0" t="n">
        <f aca="false">AVERAGE(C1600:C1935)</f>
        <v>16.8336904761905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false" outlineLevel="0" collapsed="false">
      <c r="A1601" s="5" t="s">
        <v>1661</v>
      </c>
      <c r="B1601" s="5" t="str">
        <f aca="false">CONCATENATE(LEFT(A1601,8))</f>
        <v>07/22/05</v>
      </c>
      <c r="C1601" s="5" t="n">
        <v>16</v>
      </c>
      <c r="D1601" s="0" t="n">
        <f aca="false">AVERAGE(C1601:C1936)</f>
        <v>16.8336904761905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false" outlineLevel="0" collapsed="false">
      <c r="A1602" s="5" t="s">
        <v>1662</v>
      </c>
      <c r="B1602" s="5" t="str">
        <f aca="false">CONCATENATE(LEFT(A1602,8))</f>
        <v>07/22/05</v>
      </c>
      <c r="C1602" s="5" t="n">
        <v>16</v>
      </c>
      <c r="D1602" s="0" t="n">
        <f aca="false">AVERAGE(C1602:C1937)</f>
        <v>16.8348214285714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false" outlineLevel="0" collapsed="false">
      <c r="A1603" s="5" t="s">
        <v>1663</v>
      </c>
      <c r="B1603" s="5" t="str">
        <f aca="false">CONCATENATE(LEFT(A1603,8))</f>
        <v>07/22/05</v>
      </c>
      <c r="C1603" s="5" t="n">
        <v>16</v>
      </c>
      <c r="D1603" s="0" t="n">
        <f aca="false">AVERAGE(C1603:C1938)</f>
        <v>16.8348214285714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false" outlineLevel="0" collapsed="false">
      <c r="A1604" s="5" t="s">
        <v>1664</v>
      </c>
      <c r="B1604" s="5" t="str">
        <f aca="false">CONCATENATE(LEFT(A1604,8))</f>
        <v>07/22/05</v>
      </c>
      <c r="C1604" s="5" t="n">
        <v>15.62</v>
      </c>
      <c r="D1604" s="0" t="n">
        <f aca="false">AVERAGE(C1604:C1939)</f>
        <v>16.8348214285714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false" outlineLevel="0" collapsed="false">
      <c r="A1605" s="5" t="s">
        <v>1665</v>
      </c>
      <c r="B1605" s="5" t="str">
        <f aca="false">CONCATENATE(LEFT(A1605,8))</f>
        <v>07/22/05</v>
      </c>
      <c r="C1605" s="5" t="n">
        <v>15.62</v>
      </c>
      <c r="D1605" s="0" t="n">
        <f aca="false">AVERAGE(C1605:C1940)</f>
        <v>16.8359523809524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false" outlineLevel="0" collapsed="false">
      <c r="A1606" s="5" t="s">
        <v>1666</v>
      </c>
      <c r="B1606" s="5" t="str">
        <f aca="false">CONCATENATE(LEFT(A1606,8))</f>
        <v>07/22/05</v>
      </c>
      <c r="C1606" s="5" t="n">
        <v>15.62</v>
      </c>
      <c r="D1606" s="0" t="n">
        <f aca="false">AVERAGE(C1606:C1941)</f>
        <v>16.8370833333333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false" outlineLevel="0" collapsed="false">
      <c r="A1607" s="5" t="s">
        <v>1667</v>
      </c>
      <c r="B1607" s="5" t="str">
        <f aca="false">CONCATENATE(LEFT(A1607,8))</f>
        <v>07/22/05</v>
      </c>
      <c r="C1607" s="5" t="n">
        <v>15.62</v>
      </c>
      <c r="D1607" s="0" t="n">
        <f aca="false">AVERAGE(C1607:C1942)</f>
        <v>16.8382142857143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false" outlineLevel="0" collapsed="false">
      <c r="A1608" s="5" t="s">
        <v>1668</v>
      </c>
      <c r="B1608" s="5" t="str">
        <f aca="false">CONCATENATE(LEFT(A1608,8))</f>
        <v>07/22/05</v>
      </c>
      <c r="C1608" s="5" t="n">
        <v>15.23</v>
      </c>
      <c r="D1608" s="0" t="n">
        <f aca="false">AVERAGE(C1608:C1943)</f>
        <v>16.8382142857143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false" outlineLevel="0" collapsed="false">
      <c r="A1609" s="5" t="s">
        <v>1669</v>
      </c>
      <c r="B1609" s="5" t="str">
        <f aca="false">CONCATENATE(LEFT(A1609,8))</f>
        <v>07/22/05</v>
      </c>
      <c r="C1609" s="5" t="n">
        <v>15.23</v>
      </c>
      <c r="D1609" s="0" t="n">
        <f aca="false">AVERAGE(C1609:C1944)</f>
        <v>16.839375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false" outlineLevel="0" collapsed="false">
      <c r="A1610" s="5" t="s">
        <v>1670</v>
      </c>
      <c r="B1610" s="5" t="str">
        <f aca="false">CONCATENATE(LEFT(A1610,8))</f>
        <v>07/22/05</v>
      </c>
      <c r="C1610" s="5" t="n">
        <v>15.23</v>
      </c>
      <c r="D1610" s="0" t="n">
        <f aca="false">AVERAGE(C1610:C1945)</f>
        <v>16.8405357142857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false" outlineLevel="0" collapsed="false">
      <c r="A1611" s="5" t="s">
        <v>1671</v>
      </c>
      <c r="B1611" s="5" t="str">
        <f aca="false">CONCATENATE(LEFT(A1611,8))</f>
        <v>07/22/05</v>
      </c>
      <c r="C1611" s="5" t="n">
        <v>15.23</v>
      </c>
      <c r="D1611" s="0" t="n">
        <f aca="false">AVERAGE(C1611:C1946)</f>
        <v>16.8416964285714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false" outlineLevel="0" collapsed="false">
      <c r="A1612" s="5" t="s">
        <v>1672</v>
      </c>
      <c r="B1612" s="5" t="str">
        <f aca="false">CONCATENATE(LEFT(A1612,8))</f>
        <v>07/22/05</v>
      </c>
      <c r="C1612" s="5" t="n">
        <v>14.85</v>
      </c>
      <c r="D1612" s="0" t="n">
        <f aca="false">AVERAGE(C1612:C1947)</f>
        <v>16.8428571428571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false" outlineLevel="0" collapsed="false">
      <c r="A1613" s="5" t="s">
        <v>1673</v>
      </c>
      <c r="B1613" s="5" t="str">
        <f aca="false">CONCATENATE(LEFT(A1613,8))</f>
        <v>07/22/05</v>
      </c>
      <c r="C1613" s="5" t="n">
        <v>14.85</v>
      </c>
      <c r="D1613" s="0" t="n">
        <f aca="false">AVERAGE(C1613:C1948)</f>
        <v>16.8451488095238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false" outlineLevel="0" collapsed="false">
      <c r="A1614" s="5" t="s">
        <v>1674</v>
      </c>
      <c r="B1614" s="5" t="str">
        <f aca="false">CONCATENATE(LEFT(A1614,8))</f>
        <v>07/22/05</v>
      </c>
      <c r="C1614" s="5" t="n">
        <v>14.85</v>
      </c>
      <c r="D1614" s="0" t="n">
        <f aca="false">AVERAGE(C1614:C1949)</f>
        <v>16.8474404761905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false" outlineLevel="0" collapsed="false">
      <c r="A1615" s="5" t="s">
        <v>1675</v>
      </c>
      <c r="B1615" s="5" t="str">
        <f aca="false">CONCATENATE(LEFT(A1615,8))</f>
        <v>07/22/05</v>
      </c>
      <c r="C1615" s="5" t="n">
        <v>14.85</v>
      </c>
      <c r="D1615" s="0" t="n">
        <f aca="false">AVERAGE(C1615:C1950)</f>
        <v>16.8497321428571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false" outlineLevel="0" collapsed="false">
      <c r="A1616" s="5" t="s">
        <v>1676</v>
      </c>
      <c r="B1616" s="5" t="str">
        <f aca="false">CONCATENATE(LEFT(A1616,8))</f>
        <v>07/22/05</v>
      </c>
      <c r="C1616" s="5" t="n">
        <v>14.47</v>
      </c>
      <c r="D1616" s="0" t="n">
        <f aca="false">AVERAGE(C1616:C1951)</f>
        <v>16.8508630952381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false" outlineLevel="0" collapsed="false">
      <c r="A1617" s="5" t="s">
        <v>1677</v>
      </c>
      <c r="B1617" s="5" t="str">
        <f aca="false">CONCATENATE(LEFT(A1617,8))</f>
        <v>07/22/05</v>
      </c>
      <c r="C1617" s="5" t="n">
        <v>14.85</v>
      </c>
      <c r="D1617" s="0" t="n">
        <f aca="false">AVERAGE(C1617:C1952)</f>
        <v>16.853125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false" outlineLevel="0" collapsed="false">
      <c r="A1618" s="5" t="s">
        <v>1678</v>
      </c>
      <c r="B1618" s="5" t="str">
        <f aca="false">CONCATENATE(LEFT(A1618,8))</f>
        <v>07/22/05</v>
      </c>
      <c r="C1618" s="5" t="n">
        <v>14.85</v>
      </c>
      <c r="D1618" s="0" t="n">
        <f aca="false">AVERAGE(C1618:C1953)</f>
        <v>16.854255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false" outlineLevel="0" collapsed="false">
      <c r="A1619" s="5" t="s">
        <v>1679</v>
      </c>
      <c r="B1619" s="5" t="str">
        <f aca="false">CONCATENATE(LEFT(A1619,8))</f>
        <v>07/22/05</v>
      </c>
      <c r="C1619" s="5" t="n">
        <v>14.85</v>
      </c>
      <c r="D1619" s="0" t="n">
        <f aca="false">AVERAGE(C1619:C1954)</f>
        <v>16.855386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false" outlineLevel="0" collapsed="false">
      <c r="A1620" s="5" t="s">
        <v>1680</v>
      </c>
      <c r="B1620" s="5" t="str">
        <f aca="false">CONCATENATE(LEFT(A1620,8))</f>
        <v>07/22/05</v>
      </c>
      <c r="C1620" s="5" t="n">
        <v>14.85</v>
      </c>
      <c r="D1620" s="0" t="n">
        <f aca="false">AVERAGE(C1620:C1955)</f>
        <v>16.8576785714286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false" outlineLevel="0" collapsed="false">
      <c r="A1621" s="5" t="s">
        <v>1681</v>
      </c>
      <c r="B1621" s="5" t="str">
        <f aca="false">CONCATENATE(LEFT(A1621,8))</f>
        <v>07/22/05</v>
      </c>
      <c r="C1621" s="5" t="n">
        <v>15.23</v>
      </c>
      <c r="D1621" s="0" t="n">
        <f aca="false">AVERAGE(C1621:C1956)</f>
        <v>16.8599702380952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false" outlineLevel="0" collapsed="false">
      <c r="A1622" s="5" t="s">
        <v>1682</v>
      </c>
      <c r="B1622" s="5" t="str">
        <f aca="false">CONCATENATE(LEFT(A1622,8))</f>
        <v>07/22/05</v>
      </c>
      <c r="C1622" s="5" t="n">
        <v>15.62</v>
      </c>
      <c r="D1622" s="0" t="n">
        <f aca="false">AVERAGE(C1622:C1957)</f>
        <v>16.861130952381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false" outlineLevel="0" collapsed="false">
      <c r="A1623" s="5" t="s">
        <v>1683</v>
      </c>
      <c r="B1623" s="5" t="str">
        <f aca="false">CONCATENATE(LEFT(A1623,8))</f>
        <v>07/22/05</v>
      </c>
      <c r="C1623" s="5" t="n">
        <v>15.62</v>
      </c>
      <c r="D1623" s="0" t="n">
        <f aca="false">AVERAGE(C1623:C1958)</f>
        <v>16.8622619047619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false" outlineLevel="0" collapsed="false">
      <c r="A1624" s="5" t="s">
        <v>1684</v>
      </c>
      <c r="B1624" s="5" t="str">
        <f aca="false">CONCATENATE(LEFT(A1624,8))</f>
        <v>07/22/05</v>
      </c>
      <c r="C1624" s="5" t="n">
        <v>16</v>
      </c>
      <c r="D1624" s="0" t="n">
        <f aca="false">AVERAGE(C1624:C1959)</f>
        <v>16.8633928571429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false" outlineLevel="0" collapsed="false">
      <c r="A1625" s="5" t="s">
        <v>1685</v>
      </c>
      <c r="B1625" s="5" t="str">
        <f aca="false">CONCATENATE(LEFT(A1625,8))</f>
        <v>07/22/05</v>
      </c>
      <c r="C1625" s="5" t="n">
        <v>16.76</v>
      </c>
      <c r="D1625" s="0" t="n">
        <f aca="false">AVERAGE(C1625:C1960)</f>
        <v>16.8645238095238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false" outlineLevel="0" collapsed="false">
      <c r="A1626" s="5" t="s">
        <v>1686</v>
      </c>
      <c r="B1626" s="5" t="str">
        <f aca="false">CONCATENATE(LEFT(A1626,8))</f>
        <v>07/22/05</v>
      </c>
      <c r="C1626" s="5" t="n">
        <v>17.14</v>
      </c>
      <c r="D1626" s="0" t="n">
        <f aca="false">AVERAGE(C1626:C1961)</f>
        <v>16.8633928571429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false" outlineLevel="0" collapsed="false">
      <c r="A1627" s="5" t="s">
        <v>1687</v>
      </c>
      <c r="B1627" s="5" t="str">
        <f aca="false">CONCATENATE(LEFT(A1627,8))</f>
        <v>07/22/05</v>
      </c>
      <c r="C1627" s="5" t="n">
        <v>17.52</v>
      </c>
      <c r="D1627" s="0" t="n">
        <f aca="false">AVERAGE(C1627:C1962)</f>
        <v>16.862261904761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false" outlineLevel="0" collapsed="false">
      <c r="A1628" s="5" t="s">
        <v>1688</v>
      </c>
      <c r="B1628" s="5" t="str">
        <f aca="false">CONCATENATE(LEFT(A1628,8))</f>
        <v>07/22/05</v>
      </c>
      <c r="C1628" s="5" t="n">
        <v>17.9</v>
      </c>
      <c r="D1628" s="0" t="n">
        <f aca="false">AVERAGE(C1628:C1963)</f>
        <v>16.861130952381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false" outlineLevel="0" collapsed="false">
      <c r="A1629" s="5" t="s">
        <v>1689</v>
      </c>
      <c r="B1629" s="5" t="str">
        <f aca="false">CONCATENATE(LEFT(A1629,8))</f>
        <v>07/22/05</v>
      </c>
      <c r="C1629" s="5" t="n">
        <v>17.9</v>
      </c>
      <c r="D1629" s="0" t="n">
        <f aca="false">AVERAGE(C1629:C1964)</f>
        <v>16.8588690476191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false" outlineLevel="0" collapsed="false">
      <c r="A1630" s="5" t="s">
        <v>1690</v>
      </c>
      <c r="B1630" s="5" t="str">
        <f aca="false">CONCATENATE(LEFT(A1630,8))</f>
        <v>07/22/05</v>
      </c>
      <c r="C1630" s="5" t="n">
        <v>18.28</v>
      </c>
      <c r="D1630" s="0" t="n">
        <f aca="false">AVERAGE(C1630:C1965)</f>
        <v>16.8577380952381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false" outlineLevel="0" collapsed="false">
      <c r="A1631" s="5" t="s">
        <v>1691</v>
      </c>
      <c r="B1631" s="5" t="str">
        <f aca="false">CONCATENATE(LEFT(A1631,8))</f>
        <v>07/22/05</v>
      </c>
      <c r="C1631" s="5" t="n">
        <v>18.66</v>
      </c>
      <c r="D1631" s="0" t="n">
        <f aca="false">AVERAGE(C1631:C1966)</f>
        <v>16.8554761904762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false" outlineLevel="0" collapsed="false">
      <c r="A1632" s="5" t="s">
        <v>1692</v>
      </c>
      <c r="B1632" s="5" t="str">
        <f aca="false">CONCATENATE(LEFT(A1632,8))</f>
        <v>07/22/05</v>
      </c>
      <c r="C1632" s="5" t="n">
        <v>19.04</v>
      </c>
      <c r="D1632" s="0" t="n">
        <f aca="false">AVERAGE(C1632:C1967)</f>
        <v>16.8520833333333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false" outlineLevel="0" collapsed="false">
      <c r="A1633" s="5" t="s">
        <v>1693</v>
      </c>
      <c r="B1633" s="5" t="str">
        <f aca="false">CONCATENATE(LEFT(A1633,8))</f>
        <v>07/22/05</v>
      </c>
      <c r="C1633" s="5" t="n">
        <v>19.04</v>
      </c>
      <c r="D1633" s="0" t="n">
        <f aca="false">AVERAGE(C1633:C1968)</f>
        <v>16.8486904761905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false" outlineLevel="0" collapsed="false">
      <c r="A1634" s="5" t="s">
        <v>1694</v>
      </c>
      <c r="B1634" s="5" t="str">
        <f aca="false">CONCATENATE(LEFT(A1634,8))</f>
        <v>07/22/05</v>
      </c>
      <c r="C1634" s="5" t="n">
        <v>19.42</v>
      </c>
      <c r="D1634" s="0" t="n">
        <f aca="false">AVERAGE(C1634:C1969)</f>
        <v>16.8452976190476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false" outlineLevel="0" collapsed="false">
      <c r="A1635" s="5" t="s">
        <v>1695</v>
      </c>
      <c r="B1635" s="5" t="str">
        <f aca="false">CONCATENATE(LEFT(A1635,8))</f>
        <v>07/22/05</v>
      </c>
      <c r="C1635" s="5" t="n">
        <v>19.42</v>
      </c>
      <c r="D1635" s="0" t="n">
        <f aca="false">AVERAGE(C1635:C1970)</f>
        <v>16.8419047619048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false" outlineLevel="0" collapsed="false">
      <c r="A1636" s="5" t="s">
        <v>1696</v>
      </c>
      <c r="B1636" s="5" t="str">
        <f aca="false">CONCATENATE(LEFT(A1636,8))</f>
        <v>07/22/05</v>
      </c>
      <c r="C1636" s="5" t="n">
        <v>19.42</v>
      </c>
      <c r="D1636" s="0" t="n">
        <f aca="false">AVERAGE(C1636:C1971)</f>
        <v>16.8385119047619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false" outlineLevel="0" collapsed="false">
      <c r="A1637" s="5" t="s">
        <v>1697</v>
      </c>
      <c r="B1637" s="5" t="str">
        <f aca="false">CONCATENATE(LEFT(A1637,8))</f>
        <v>07/22/05</v>
      </c>
      <c r="C1637" s="5" t="n">
        <v>19.42</v>
      </c>
      <c r="D1637" s="0" t="n">
        <f aca="false">AVERAGE(C1637:C1972)</f>
        <v>16.8351190476191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false" outlineLevel="0" collapsed="false">
      <c r="A1638" s="5" t="s">
        <v>1698</v>
      </c>
      <c r="B1638" s="5" t="str">
        <f aca="false">CONCATENATE(LEFT(A1638,8))</f>
        <v>07/22/05</v>
      </c>
      <c r="C1638" s="5" t="n">
        <v>19.42</v>
      </c>
      <c r="D1638" s="0" t="n">
        <f aca="false">AVERAGE(C1638:C1973)</f>
        <v>16.8317261904762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false" outlineLevel="0" collapsed="false">
      <c r="A1639" s="5" t="s">
        <v>1699</v>
      </c>
      <c r="B1639" s="5" t="str">
        <f aca="false">CONCATENATE(LEFT(A1639,8))</f>
        <v>07/22/05</v>
      </c>
      <c r="C1639" s="5" t="n">
        <v>19.04</v>
      </c>
      <c r="D1639" s="0" t="n">
        <f aca="false">AVERAGE(C1639:C1974)</f>
        <v>16.8272023809524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false" outlineLevel="0" collapsed="false">
      <c r="A1640" s="5" t="s">
        <v>1700</v>
      </c>
      <c r="B1640" s="5" t="str">
        <f aca="false">CONCATENATE(LEFT(A1640,8))</f>
        <v>07/22/05</v>
      </c>
      <c r="C1640" s="5" t="n">
        <v>19.04</v>
      </c>
      <c r="D1640" s="0" t="n">
        <f aca="false">AVERAGE(C1640:C1975)</f>
        <v>16.8238095238095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false" outlineLevel="0" collapsed="false">
      <c r="A1641" s="5" t="s">
        <v>1701</v>
      </c>
      <c r="B1641" s="5" t="str">
        <f aca="false">CONCATENATE(LEFT(A1641,8))</f>
        <v>07/22/05</v>
      </c>
      <c r="C1641" s="5" t="n">
        <v>18.66</v>
      </c>
      <c r="D1641" s="0" t="n">
        <f aca="false">AVERAGE(C1641:C1976)</f>
        <v>16.8204166666667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false" outlineLevel="0" collapsed="false">
      <c r="A1642" s="5" t="s">
        <v>1702</v>
      </c>
      <c r="B1642" s="5" t="str">
        <f aca="false">CONCATENATE(LEFT(A1642,8))</f>
        <v>07/22/05</v>
      </c>
      <c r="C1642" s="5" t="n">
        <v>18.66</v>
      </c>
      <c r="D1642" s="0" t="n">
        <f aca="false">AVERAGE(C1642:C1977)</f>
        <v>16.8170238095238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false" outlineLevel="0" collapsed="false">
      <c r="A1643" s="5" t="s">
        <v>1703</v>
      </c>
      <c r="B1643" s="5" t="str">
        <f aca="false">CONCATENATE(LEFT(A1643,8))</f>
        <v>07/22/05</v>
      </c>
      <c r="C1643" s="5" t="n">
        <v>18.28</v>
      </c>
      <c r="D1643" s="0" t="n">
        <f aca="false">AVERAGE(C1643:C1978)</f>
        <v>16.813630952381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false" outlineLevel="0" collapsed="false">
      <c r="A1644" s="5" t="s">
        <v>1704</v>
      </c>
      <c r="B1644" s="5" t="str">
        <f aca="false">CONCATENATE(LEFT(A1644,8))</f>
        <v>07/22/05</v>
      </c>
      <c r="C1644" s="5" t="n">
        <v>18.28</v>
      </c>
      <c r="D1644" s="0" t="n">
        <f aca="false">AVERAGE(C1644:C1979)</f>
        <v>16.8102380952381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false" outlineLevel="0" collapsed="false">
      <c r="A1645" s="5" t="s">
        <v>1705</v>
      </c>
      <c r="B1645" s="5" t="str">
        <f aca="false">CONCATENATE(LEFT(A1645,8))</f>
        <v>07/22/05</v>
      </c>
      <c r="C1645" s="5" t="n">
        <v>17.9</v>
      </c>
      <c r="D1645" s="0" t="n">
        <f aca="false">AVERAGE(C1645:C1980)</f>
        <v>16.8068452380952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5" t="s">
        <v>1706</v>
      </c>
      <c r="B1646" s="5" t="str">
        <f aca="false">CONCATENATE(LEFT(A1646,8))</f>
        <v>07/22/05</v>
      </c>
      <c r="C1646" s="5" t="n">
        <v>17.52</v>
      </c>
      <c r="D1646" s="0" t="n">
        <f aca="false">AVERAGE(C1646:C1981)</f>
        <v>16.8034523809524</v>
      </c>
      <c r="E1646" s="0" t="n">
        <f aca="false">IF(B1646=B1647," ",MAX(C1599:C1646))</f>
        <v>19.42</v>
      </c>
      <c r="F1646" s="0" t="n">
        <f aca="false">IF(B1646=B1647," ",AVERAGE(E1646:E1934))</f>
        <v>19.2057142857143</v>
      </c>
      <c r="G1646" s="0" t="n">
        <f aca="false">IF(B1646=B1647," ",AVERAGE(E1358:E1646))</f>
        <v>19.2042857142857</v>
      </c>
      <c r="H1646" s="0" t="n">
        <v>16</v>
      </c>
      <c r="I1646" s="0" t="n">
        <v>18</v>
      </c>
    </row>
    <row r="1647" customFormat="false" ht="12.75" hidden="true" customHeight="false" outlineLevel="0" collapsed="false">
      <c r="A1647" s="5" t="s">
        <v>1707</v>
      </c>
      <c r="B1647" s="5" t="str">
        <f aca="false">CONCATENATE(LEFT(A1647,8))</f>
        <v>07/23/05</v>
      </c>
      <c r="C1647" s="5" t="n">
        <v>17.52</v>
      </c>
      <c r="D1647" s="0" t="n">
        <f aca="false">AVERAGE(C1647:C1982)</f>
        <v>16.8011904761905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false" outlineLevel="0" collapsed="false">
      <c r="A1648" s="5" t="s">
        <v>1708</v>
      </c>
      <c r="B1648" s="5" t="str">
        <f aca="false">CONCATENATE(LEFT(A1648,8))</f>
        <v>07/23/05</v>
      </c>
      <c r="C1648" s="5" t="n">
        <v>17.14</v>
      </c>
      <c r="D1648" s="0" t="n">
        <f aca="false">AVERAGE(C1648:C1983)</f>
        <v>16.7977976190476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false" outlineLevel="0" collapsed="false">
      <c r="A1649" s="5" t="s">
        <v>1709</v>
      </c>
      <c r="B1649" s="5" t="str">
        <f aca="false">CONCATENATE(LEFT(A1649,8))</f>
        <v>07/23/05</v>
      </c>
      <c r="C1649" s="5" t="n">
        <v>17.14</v>
      </c>
      <c r="D1649" s="0" t="n">
        <f aca="false">AVERAGE(C1649:C1984)</f>
        <v>16.7955357142857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false" outlineLevel="0" collapsed="false">
      <c r="A1650" s="5" t="s">
        <v>1710</v>
      </c>
      <c r="B1650" s="5" t="str">
        <f aca="false">CONCATENATE(LEFT(A1650,8))</f>
        <v>07/23/05</v>
      </c>
      <c r="C1650" s="5" t="n">
        <v>16.76</v>
      </c>
      <c r="D1650" s="0" t="n">
        <f aca="false">AVERAGE(C1650:C1985)</f>
        <v>16.7921428571429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false" outlineLevel="0" collapsed="false">
      <c r="A1651" s="5" t="s">
        <v>1711</v>
      </c>
      <c r="B1651" s="5" t="str">
        <f aca="false">CONCATENATE(LEFT(A1651,8))</f>
        <v>07/23/05</v>
      </c>
      <c r="C1651" s="5" t="n">
        <v>16.76</v>
      </c>
      <c r="D1651" s="0" t="n">
        <f aca="false">AVERAGE(C1651:C1986)</f>
        <v>16.789880952381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false" outlineLevel="0" collapsed="false">
      <c r="A1652" s="5" t="s">
        <v>1712</v>
      </c>
      <c r="B1652" s="5" t="str">
        <f aca="false">CONCATENATE(LEFT(A1652,8))</f>
        <v>07/23/05</v>
      </c>
      <c r="C1652" s="5" t="n">
        <v>16.38</v>
      </c>
      <c r="D1652" s="0" t="n">
        <f aca="false">AVERAGE(C1652:C1987)</f>
        <v>16.7876190476191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false" outlineLevel="0" collapsed="false">
      <c r="A1653" s="5" t="s">
        <v>1713</v>
      </c>
      <c r="B1653" s="5" t="str">
        <f aca="false">CONCATENATE(LEFT(A1653,8))</f>
        <v>07/23/05</v>
      </c>
      <c r="C1653" s="5" t="n">
        <v>16.38</v>
      </c>
      <c r="D1653" s="0" t="n">
        <f aca="false">AVERAGE(C1653:C1988)</f>
        <v>16.7853571428571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false" outlineLevel="0" collapsed="false">
      <c r="A1654" s="5" t="s">
        <v>1714</v>
      </c>
      <c r="B1654" s="5" t="str">
        <f aca="false">CONCATENATE(LEFT(A1654,8))</f>
        <v>07/23/05</v>
      </c>
      <c r="C1654" s="5" t="n">
        <v>16</v>
      </c>
      <c r="D1654" s="0" t="n">
        <f aca="false">AVERAGE(C1654:C1989)</f>
        <v>16.7830952380952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false" outlineLevel="0" collapsed="false">
      <c r="A1655" s="5" t="s">
        <v>1715</v>
      </c>
      <c r="B1655" s="5" t="str">
        <f aca="false">CONCATENATE(LEFT(A1655,8))</f>
        <v>07/23/05</v>
      </c>
      <c r="C1655" s="5" t="n">
        <v>16</v>
      </c>
      <c r="D1655" s="0" t="n">
        <f aca="false">AVERAGE(C1655:C1990)</f>
        <v>16.7819642857143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false" outlineLevel="0" collapsed="false">
      <c r="A1656" s="5" t="s">
        <v>1716</v>
      </c>
      <c r="B1656" s="5" t="str">
        <f aca="false">CONCATENATE(LEFT(A1656,8))</f>
        <v>07/23/05</v>
      </c>
      <c r="C1656" s="5" t="n">
        <v>15.62</v>
      </c>
      <c r="D1656" s="0" t="n">
        <f aca="false">AVERAGE(C1656:C1991)</f>
        <v>16.7808333333333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false" outlineLevel="0" collapsed="false">
      <c r="A1657" s="5" t="s">
        <v>1717</v>
      </c>
      <c r="B1657" s="5" t="str">
        <f aca="false">CONCATENATE(LEFT(A1657,8))</f>
        <v>07/23/05</v>
      </c>
      <c r="C1657" s="5" t="n">
        <v>15.62</v>
      </c>
      <c r="D1657" s="0" t="n">
        <f aca="false">AVERAGE(C1657:C1992)</f>
        <v>16.7796726190476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false" outlineLevel="0" collapsed="false">
      <c r="A1658" s="5" t="s">
        <v>1718</v>
      </c>
      <c r="B1658" s="5" t="str">
        <f aca="false">CONCATENATE(LEFT(A1658,8))</f>
        <v>07/23/05</v>
      </c>
      <c r="C1658" s="5" t="n">
        <v>15.62</v>
      </c>
      <c r="D1658" s="0" t="n">
        <f aca="false">AVERAGE(C1658:C1993)</f>
        <v>16.7785119047619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false" outlineLevel="0" collapsed="false">
      <c r="A1659" s="5" t="s">
        <v>1719</v>
      </c>
      <c r="B1659" s="5" t="str">
        <f aca="false">CONCATENATE(LEFT(A1659,8))</f>
        <v>07/23/05</v>
      </c>
      <c r="C1659" s="5" t="n">
        <v>15.23</v>
      </c>
      <c r="D1659" s="0" t="n">
        <f aca="false">AVERAGE(C1659:C1994)</f>
        <v>16.77735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false" outlineLevel="0" collapsed="false">
      <c r="A1660" s="5" t="s">
        <v>1720</v>
      </c>
      <c r="B1660" s="5" t="str">
        <f aca="false">CONCATENATE(LEFT(A1660,8))</f>
        <v>07/23/05</v>
      </c>
      <c r="C1660" s="5" t="n">
        <v>15.23</v>
      </c>
      <c r="D1660" s="0" t="n">
        <f aca="false">AVERAGE(C1660:C1995)</f>
        <v>16.77735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false" outlineLevel="0" collapsed="false">
      <c r="A1661" s="5" t="s">
        <v>1721</v>
      </c>
      <c r="B1661" s="5" t="str">
        <f aca="false">CONCATENATE(LEFT(A1661,8))</f>
        <v>07/23/05</v>
      </c>
      <c r="C1661" s="5" t="n">
        <v>14.85</v>
      </c>
      <c r="D1661" s="0" t="n">
        <f aca="false">AVERAGE(C1661:C1996)</f>
        <v>16.776220238095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false" outlineLevel="0" collapsed="false">
      <c r="A1662" s="5" t="s">
        <v>1722</v>
      </c>
      <c r="B1662" s="5" t="str">
        <f aca="false">CONCATENATE(LEFT(A1662,8))</f>
        <v>07/23/05</v>
      </c>
      <c r="C1662" s="5" t="n">
        <v>14.85</v>
      </c>
      <c r="D1662" s="0" t="n">
        <f aca="false">AVERAGE(C1662:C1997)</f>
        <v>16.7762202380952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false" outlineLevel="0" collapsed="false">
      <c r="A1663" s="5" t="s">
        <v>1723</v>
      </c>
      <c r="B1663" s="5" t="str">
        <f aca="false">CONCATENATE(LEFT(A1663,8))</f>
        <v>07/23/05</v>
      </c>
      <c r="C1663" s="5" t="n">
        <v>14.85</v>
      </c>
      <c r="D1663" s="0" t="n">
        <f aca="false">AVERAGE(C1663:C1998)</f>
        <v>16.7762202380952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false" outlineLevel="0" collapsed="false">
      <c r="A1664" s="5" t="s">
        <v>1724</v>
      </c>
      <c r="B1664" s="5" t="str">
        <f aca="false">CONCATENATE(LEFT(A1664,8))</f>
        <v>07/23/05</v>
      </c>
      <c r="C1664" s="5" t="n">
        <v>14.85</v>
      </c>
      <c r="D1664" s="0" t="n">
        <f aca="false">AVERAGE(C1664:C1999)</f>
        <v>16.7762202380952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false" outlineLevel="0" collapsed="false">
      <c r="A1665" s="5" t="s">
        <v>1725</v>
      </c>
      <c r="B1665" s="5" t="str">
        <f aca="false">CONCATENATE(LEFT(A1665,8))</f>
        <v>07/23/05</v>
      </c>
      <c r="C1665" s="5" t="n">
        <v>14.85</v>
      </c>
      <c r="D1665" s="0" t="n">
        <f aca="false">AVERAGE(C1665:C2000)</f>
        <v>16.7762202380952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false" outlineLevel="0" collapsed="false">
      <c r="A1666" s="5" t="s">
        <v>1726</v>
      </c>
      <c r="B1666" s="5" t="str">
        <f aca="false">CONCATENATE(LEFT(A1666,8))</f>
        <v>07/23/05</v>
      </c>
      <c r="C1666" s="5" t="n">
        <v>14.85</v>
      </c>
      <c r="D1666" s="0" t="n">
        <f aca="false">AVERAGE(C1666:C2001)</f>
        <v>16.7762202380952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false" outlineLevel="0" collapsed="false">
      <c r="A1667" s="5" t="s">
        <v>1727</v>
      </c>
      <c r="B1667" s="5" t="str">
        <f aca="false">CONCATENATE(LEFT(A1667,8))</f>
        <v>07/23/05</v>
      </c>
      <c r="C1667" s="5" t="n">
        <v>14.85</v>
      </c>
      <c r="D1667" s="0" t="n">
        <f aca="false">AVERAGE(C1667:C2002)</f>
        <v>16.7762202380952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false" outlineLevel="0" collapsed="false">
      <c r="A1668" s="5" t="s">
        <v>1728</v>
      </c>
      <c r="B1668" s="5" t="str">
        <f aca="false">CONCATENATE(LEFT(A1668,8))</f>
        <v>07/23/05</v>
      </c>
      <c r="C1668" s="5" t="n">
        <v>14.85</v>
      </c>
      <c r="D1668" s="0" t="n">
        <f aca="false">AVERAGE(C1668:C2003)</f>
        <v>16.7762202380952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false" outlineLevel="0" collapsed="false">
      <c r="A1669" s="5" t="s">
        <v>1729</v>
      </c>
      <c r="B1669" s="5" t="str">
        <f aca="false">CONCATENATE(LEFT(A1669,8))</f>
        <v>07/23/05</v>
      </c>
      <c r="C1669" s="5" t="n">
        <v>15.23</v>
      </c>
      <c r="D1669" s="0" t="n">
        <f aca="false">AVERAGE(C1669:C2004)</f>
        <v>16.7773511904762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false" outlineLevel="0" collapsed="false">
      <c r="A1670" s="5" t="s">
        <v>1730</v>
      </c>
      <c r="B1670" s="5" t="str">
        <f aca="false">CONCATENATE(LEFT(A1670,8))</f>
        <v>07/23/05</v>
      </c>
      <c r="C1670" s="5" t="n">
        <v>15.62</v>
      </c>
      <c r="D1670" s="0" t="n">
        <f aca="false">AVERAGE(C1670:C2005)</f>
        <v>16.7773511904762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false" outlineLevel="0" collapsed="false">
      <c r="A1671" s="5" t="s">
        <v>1731</v>
      </c>
      <c r="B1671" s="5" t="str">
        <f aca="false">CONCATENATE(LEFT(A1671,8))</f>
        <v>07/23/05</v>
      </c>
      <c r="C1671" s="5" t="n">
        <v>16</v>
      </c>
      <c r="D1671" s="0" t="n">
        <f aca="false">AVERAGE(C1671:C2006)</f>
        <v>16.7773511904762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false" outlineLevel="0" collapsed="false">
      <c r="A1672" s="5" t="s">
        <v>1732</v>
      </c>
      <c r="B1672" s="5" t="str">
        <f aca="false">CONCATENATE(LEFT(A1672,8))</f>
        <v>07/23/05</v>
      </c>
      <c r="C1672" s="5" t="n">
        <v>16.38</v>
      </c>
      <c r="D1672" s="0" t="n">
        <f aca="false">AVERAGE(C1672:C2007)</f>
        <v>16.7762202380952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false" outlineLevel="0" collapsed="false">
      <c r="A1673" s="5" t="s">
        <v>1733</v>
      </c>
      <c r="B1673" s="5" t="str">
        <f aca="false">CONCATENATE(LEFT(A1673,8))</f>
        <v>07/23/05</v>
      </c>
      <c r="C1673" s="5" t="n">
        <v>16.76</v>
      </c>
      <c r="D1673" s="0" t="n">
        <f aca="false">AVERAGE(C1673:C2008)</f>
        <v>16.7750892857143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false" outlineLevel="0" collapsed="false">
      <c r="A1674" s="5" t="s">
        <v>1734</v>
      </c>
      <c r="B1674" s="5" t="str">
        <f aca="false">CONCATENATE(LEFT(A1674,8))</f>
        <v>07/23/05</v>
      </c>
      <c r="C1674" s="5" t="n">
        <v>17.52</v>
      </c>
      <c r="D1674" s="0" t="n">
        <f aca="false">AVERAGE(C1674:C2009)</f>
        <v>16.7739583333333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false" outlineLevel="0" collapsed="false">
      <c r="A1675" s="5" t="s">
        <v>1735</v>
      </c>
      <c r="B1675" s="5" t="str">
        <f aca="false">CONCATENATE(LEFT(A1675,8))</f>
        <v>07/23/05</v>
      </c>
      <c r="C1675" s="5" t="n">
        <v>17.9</v>
      </c>
      <c r="D1675" s="0" t="n">
        <f aca="false">AVERAGE(C1675:C2010)</f>
        <v>16.7728273809524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false" outlineLevel="0" collapsed="false">
      <c r="A1676" s="5" t="s">
        <v>1736</v>
      </c>
      <c r="B1676" s="5" t="str">
        <f aca="false">CONCATENATE(LEFT(A1676,8))</f>
        <v>07/23/05</v>
      </c>
      <c r="C1676" s="5" t="n">
        <v>18.28</v>
      </c>
      <c r="D1676" s="0" t="n">
        <f aca="false">AVERAGE(C1676:C2011)</f>
        <v>16.7716964285714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false" outlineLevel="0" collapsed="false">
      <c r="A1677" s="5" t="s">
        <v>1737</v>
      </c>
      <c r="B1677" s="5" t="str">
        <f aca="false">CONCATENATE(LEFT(A1677,8))</f>
        <v>07/23/05</v>
      </c>
      <c r="C1677" s="5" t="n">
        <v>18.28</v>
      </c>
      <c r="D1677" s="0" t="n">
        <f aca="false">AVERAGE(C1677:C2012)</f>
        <v>16.7694345238095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false" outlineLevel="0" collapsed="false">
      <c r="A1678" s="5" t="s">
        <v>1738</v>
      </c>
      <c r="B1678" s="5" t="str">
        <f aca="false">CONCATENATE(LEFT(A1678,8))</f>
        <v>07/23/05</v>
      </c>
      <c r="C1678" s="5" t="n">
        <v>18.66</v>
      </c>
      <c r="D1678" s="0" t="n">
        <f aca="false">AVERAGE(C1678:C2013)</f>
        <v>16.7671726190476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false" outlineLevel="0" collapsed="false">
      <c r="A1679" s="5" t="s">
        <v>1739</v>
      </c>
      <c r="B1679" s="5" t="str">
        <f aca="false">CONCATENATE(LEFT(A1679,8))</f>
        <v>07/23/05</v>
      </c>
      <c r="C1679" s="5" t="n">
        <v>19.04</v>
      </c>
      <c r="D1679" s="0" t="n">
        <f aca="false">AVERAGE(C1679:C2014)</f>
        <v>16.7637797619048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false" outlineLevel="0" collapsed="false">
      <c r="A1680" s="5" t="s">
        <v>1740</v>
      </c>
      <c r="B1680" s="5" t="str">
        <f aca="false">CONCATENATE(LEFT(A1680,8))</f>
        <v>07/23/05</v>
      </c>
      <c r="C1680" s="5" t="n">
        <v>19.04</v>
      </c>
      <c r="D1680" s="0" t="n">
        <f aca="false">AVERAGE(C1680:C2015)</f>
        <v>16.7603869047619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false" outlineLevel="0" collapsed="false">
      <c r="A1681" s="5" t="s">
        <v>1741</v>
      </c>
      <c r="B1681" s="5" t="str">
        <f aca="false">CONCATENATE(LEFT(A1681,8))</f>
        <v>07/23/05</v>
      </c>
      <c r="C1681" s="5" t="n">
        <v>19.42</v>
      </c>
      <c r="D1681" s="0" t="n">
        <f aca="false">AVERAGE(C1681:C2016)</f>
        <v>16.758125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false" outlineLevel="0" collapsed="false">
      <c r="A1682" s="5" t="s">
        <v>1742</v>
      </c>
      <c r="B1682" s="5" t="str">
        <f aca="false">CONCATENATE(LEFT(A1682,8))</f>
        <v>07/23/05</v>
      </c>
      <c r="C1682" s="5" t="n">
        <v>19.42</v>
      </c>
      <c r="D1682" s="0" t="n">
        <f aca="false">AVERAGE(C1682:C2017)</f>
        <v>16.7547321428571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false" outlineLevel="0" collapsed="false">
      <c r="A1683" s="5" t="s">
        <v>1743</v>
      </c>
      <c r="B1683" s="5" t="str">
        <f aca="false">CONCATENATE(LEFT(A1683,8))</f>
        <v>07/23/05</v>
      </c>
      <c r="C1683" s="5" t="n">
        <v>19.81</v>
      </c>
      <c r="D1683" s="0" t="n">
        <f aca="false">AVERAGE(C1683:C2018)</f>
        <v>16.7524702380952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false" outlineLevel="0" collapsed="false">
      <c r="A1684" s="5" t="s">
        <v>1744</v>
      </c>
      <c r="B1684" s="5" t="str">
        <f aca="false">CONCATENATE(LEFT(A1684,8))</f>
        <v>07/23/05</v>
      </c>
      <c r="C1684" s="5" t="n">
        <v>19.81</v>
      </c>
      <c r="D1684" s="0" t="n">
        <f aca="false">AVERAGE(C1684:C2019)</f>
        <v>16.7490476190476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false" outlineLevel="0" collapsed="false">
      <c r="A1685" s="5" t="s">
        <v>1745</v>
      </c>
      <c r="B1685" s="5" t="str">
        <f aca="false">CONCATENATE(LEFT(A1685,8))</f>
        <v>07/23/05</v>
      </c>
      <c r="C1685" s="5" t="n">
        <v>19.81</v>
      </c>
      <c r="D1685" s="0" t="n">
        <f aca="false">AVERAGE(C1685:C2020)</f>
        <v>16.74562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false" outlineLevel="0" collapsed="false">
      <c r="A1686" s="5" t="s">
        <v>1746</v>
      </c>
      <c r="B1686" s="5" t="str">
        <f aca="false">CONCATENATE(LEFT(A1686,8))</f>
        <v>07/23/05</v>
      </c>
      <c r="C1686" s="5" t="n">
        <v>19.42</v>
      </c>
      <c r="D1686" s="0" t="n">
        <f aca="false">AVERAGE(C1686:C2021)</f>
        <v>16.7422023809524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false" outlineLevel="0" collapsed="false">
      <c r="A1687" s="5" t="s">
        <v>1747</v>
      </c>
      <c r="B1687" s="5" t="str">
        <f aca="false">CONCATENATE(LEFT(A1687,8))</f>
        <v>07/23/05</v>
      </c>
      <c r="C1687" s="5" t="n">
        <v>19.42</v>
      </c>
      <c r="D1687" s="0" t="n">
        <f aca="false">AVERAGE(C1687:C2022)</f>
        <v>16.7399404761905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false" outlineLevel="0" collapsed="false">
      <c r="A1688" s="5" t="s">
        <v>1748</v>
      </c>
      <c r="B1688" s="5" t="str">
        <f aca="false">CONCATENATE(LEFT(A1688,8))</f>
        <v>07/23/05</v>
      </c>
      <c r="C1688" s="5" t="n">
        <v>19.42</v>
      </c>
      <c r="D1688" s="0" t="n">
        <f aca="false">AVERAGE(C1688:C2023)</f>
        <v>16.7365476190476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false" outlineLevel="0" collapsed="false">
      <c r="A1689" s="5" t="s">
        <v>1749</v>
      </c>
      <c r="B1689" s="5" t="str">
        <f aca="false">CONCATENATE(LEFT(A1689,8))</f>
        <v>07/23/05</v>
      </c>
      <c r="C1689" s="5" t="n">
        <v>19.04</v>
      </c>
      <c r="D1689" s="0" t="n">
        <f aca="false">AVERAGE(C1689:C2024)</f>
        <v>16.7331547619048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false" outlineLevel="0" collapsed="false">
      <c r="A1690" s="5" t="s">
        <v>1750</v>
      </c>
      <c r="B1690" s="5" t="str">
        <f aca="false">CONCATENATE(LEFT(A1690,8))</f>
        <v>07/23/05</v>
      </c>
      <c r="C1690" s="5" t="n">
        <v>18.66</v>
      </c>
      <c r="D1690" s="0" t="n">
        <f aca="false">AVERAGE(C1690:C2025)</f>
        <v>16.7297619047619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false" outlineLevel="0" collapsed="false">
      <c r="A1691" s="5" t="s">
        <v>1751</v>
      </c>
      <c r="B1691" s="5" t="str">
        <f aca="false">CONCATENATE(LEFT(A1691,8))</f>
        <v>07/23/05</v>
      </c>
      <c r="C1691" s="5" t="n">
        <v>18.66</v>
      </c>
      <c r="D1691" s="0" t="n">
        <f aca="false">AVERAGE(C1691:C2026)</f>
        <v>16.7275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false" outlineLevel="0" collapsed="false">
      <c r="A1692" s="5" t="s">
        <v>1752</v>
      </c>
      <c r="B1692" s="5" t="str">
        <f aca="false">CONCATENATE(LEFT(A1692,8))</f>
        <v>07/23/05</v>
      </c>
      <c r="C1692" s="5" t="n">
        <v>18.28</v>
      </c>
      <c r="D1692" s="0" t="n">
        <f aca="false">AVERAGE(C1692:C2027)</f>
        <v>16.724107142857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false" outlineLevel="0" collapsed="false">
      <c r="A1693" s="5" t="s">
        <v>1753</v>
      </c>
      <c r="B1693" s="5" t="str">
        <f aca="false">CONCATENATE(LEFT(A1693,8))</f>
        <v>07/23/05</v>
      </c>
      <c r="C1693" s="5" t="n">
        <v>18.28</v>
      </c>
      <c r="D1693" s="0" t="n">
        <f aca="false">AVERAGE(C1693:C2028)</f>
        <v>16.721845238095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5" t="s">
        <v>1754</v>
      </c>
      <c r="B1694" s="5" t="str">
        <f aca="false">CONCATENATE(LEFT(A1694,8))</f>
        <v>07/23/05</v>
      </c>
      <c r="C1694" s="5" t="n">
        <v>17.9</v>
      </c>
      <c r="D1694" s="0" t="n">
        <f aca="false">AVERAGE(C1694:C2029)</f>
        <v>16.7184523809524</v>
      </c>
      <c r="E1694" s="0" t="n">
        <f aca="false">IF(B1694=B1695," ",MAX(C1647:C1694))</f>
        <v>19.81</v>
      </c>
      <c r="F1694" s="0" t="n">
        <f aca="false">IF(B1694=B1695," ",AVERAGE(E1694:E1982))</f>
        <v>19.0428571428571</v>
      </c>
      <c r="G1694" s="0" t="n">
        <f aca="false">IF(B1694=B1695," ",AVERAGE(E1406:E1694))</f>
        <v>19.26</v>
      </c>
      <c r="H1694" s="0" t="n">
        <v>16</v>
      </c>
      <c r="I1694" s="0" t="n">
        <v>18</v>
      </c>
    </row>
    <row r="1695" customFormat="false" ht="12.75" hidden="true" customHeight="false" outlineLevel="0" collapsed="false">
      <c r="A1695" s="5" t="s">
        <v>1755</v>
      </c>
      <c r="B1695" s="5" t="str">
        <f aca="false">CONCATENATE(LEFT(A1695,8))</f>
        <v>07/24/05</v>
      </c>
      <c r="C1695" s="5" t="n">
        <v>17.9</v>
      </c>
      <c r="D1695" s="0" t="n">
        <f aca="false">AVERAGE(C1695:C2030)</f>
        <v>16.7150595238095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false" outlineLevel="0" collapsed="false">
      <c r="A1696" s="5" t="s">
        <v>1756</v>
      </c>
      <c r="B1696" s="5" t="str">
        <f aca="false">CONCATENATE(LEFT(A1696,8))</f>
        <v>07/24/05</v>
      </c>
      <c r="C1696" s="5" t="n">
        <v>17.52</v>
      </c>
      <c r="D1696" s="0" t="n">
        <f aca="false">AVERAGE(C1696:C2031)</f>
        <v>16.7116666666667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false" outlineLevel="0" collapsed="false">
      <c r="A1697" s="5" t="s">
        <v>1757</v>
      </c>
      <c r="B1697" s="5" t="str">
        <f aca="false">CONCATENATE(LEFT(A1697,8))</f>
        <v>07/24/05</v>
      </c>
      <c r="C1697" s="5" t="n">
        <v>17.52</v>
      </c>
      <c r="D1697" s="0" t="n">
        <f aca="false">AVERAGE(C1697:C2032)</f>
        <v>16.708273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false" outlineLevel="0" collapsed="false">
      <c r="A1698" s="5" t="s">
        <v>1758</v>
      </c>
      <c r="B1698" s="5" t="str">
        <f aca="false">CONCATENATE(LEFT(A1698,8))</f>
        <v>07/24/05</v>
      </c>
      <c r="C1698" s="5" t="n">
        <v>17.14</v>
      </c>
      <c r="D1698" s="0" t="n">
        <f aca="false">AVERAGE(C1698:C2033)</f>
        <v>16.70488095238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false" outlineLevel="0" collapsed="false">
      <c r="A1699" s="5" t="s">
        <v>1759</v>
      </c>
      <c r="B1699" s="5" t="str">
        <f aca="false">CONCATENATE(LEFT(A1699,8))</f>
        <v>07/24/05</v>
      </c>
      <c r="C1699" s="5" t="n">
        <v>17.14</v>
      </c>
      <c r="D1699" s="0" t="n">
        <f aca="false">AVERAGE(C1699:C2034)</f>
        <v>16.7026190476191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false" outlineLevel="0" collapsed="false">
      <c r="A1700" s="5" t="s">
        <v>1760</v>
      </c>
      <c r="B1700" s="5" t="str">
        <f aca="false">CONCATENATE(LEFT(A1700,8))</f>
        <v>07/24/05</v>
      </c>
      <c r="C1700" s="5" t="n">
        <v>17.14</v>
      </c>
      <c r="D1700" s="0" t="n">
        <f aca="false">AVERAGE(C1700:C2035)</f>
        <v>16.6992261904762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false" outlineLevel="0" collapsed="false">
      <c r="A1701" s="5" t="s">
        <v>1761</v>
      </c>
      <c r="B1701" s="5" t="str">
        <f aca="false">CONCATENATE(LEFT(A1701,8))</f>
        <v>07/24/05</v>
      </c>
      <c r="C1701" s="5" t="n">
        <v>16.76</v>
      </c>
      <c r="D1701" s="0" t="n">
        <f aca="false">AVERAGE(C1701:C2036)</f>
        <v>16.6958333333333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false" outlineLevel="0" collapsed="false">
      <c r="A1702" s="5" t="s">
        <v>1762</v>
      </c>
      <c r="B1702" s="5" t="str">
        <f aca="false">CONCATENATE(LEFT(A1702,8))</f>
        <v>07/24/05</v>
      </c>
      <c r="C1702" s="5" t="n">
        <v>16.76</v>
      </c>
      <c r="D1702" s="0" t="n">
        <f aca="false">AVERAGE(C1702:C2037)</f>
        <v>16.6924404761905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false" outlineLevel="0" collapsed="false">
      <c r="A1703" s="5" t="s">
        <v>1763</v>
      </c>
      <c r="B1703" s="5" t="str">
        <f aca="false">CONCATENATE(LEFT(A1703,8))</f>
        <v>07/24/05</v>
      </c>
      <c r="C1703" s="5" t="n">
        <v>16.76</v>
      </c>
      <c r="D1703" s="0" t="n">
        <f aca="false">AVERAGE(C1703:C2038)</f>
        <v>16.6890476190476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false" outlineLevel="0" collapsed="false">
      <c r="A1704" s="5" t="s">
        <v>1764</v>
      </c>
      <c r="B1704" s="5" t="str">
        <f aca="false">CONCATENATE(LEFT(A1704,8))</f>
        <v>07/24/05</v>
      </c>
      <c r="C1704" s="5" t="n">
        <v>16.38</v>
      </c>
      <c r="D1704" s="0" t="n">
        <f aca="false">AVERAGE(C1704:C2039)</f>
        <v>16.685654761904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false" outlineLevel="0" collapsed="false">
      <c r="A1705" s="5" t="s">
        <v>1765</v>
      </c>
      <c r="B1705" s="5" t="str">
        <f aca="false">CONCATENATE(LEFT(A1705,8))</f>
        <v>07/24/05</v>
      </c>
      <c r="C1705" s="5" t="n">
        <v>16.38</v>
      </c>
      <c r="D1705" s="0" t="n">
        <f aca="false">AVERAGE(C1705:C2040)</f>
        <v>16.683392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false" outlineLevel="0" collapsed="false">
      <c r="A1706" s="5" t="s">
        <v>1766</v>
      </c>
      <c r="B1706" s="5" t="str">
        <f aca="false">CONCATENATE(LEFT(A1706,8))</f>
        <v>07/24/05</v>
      </c>
      <c r="C1706" s="5" t="n">
        <v>16.38</v>
      </c>
      <c r="D1706" s="0" t="n">
        <f aca="false">AVERAGE(C1706:C2041)</f>
        <v>16.6799702380952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false" outlineLevel="0" collapsed="false">
      <c r="A1707" s="5" t="s">
        <v>1767</v>
      </c>
      <c r="B1707" s="5" t="str">
        <f aca="false">CONCATENATE(LEFT(A1707,8))</f>
        <v>07/24/05</v>
      </c>
      <c r="C1707" s="5" t="n">
        <v>16</v>
      </c>
      <c r="D1707" s="0" t="n">
        <f aca="false">AVERAGE(C1707:C2042)</f>
        <v>16.6765476190476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false" outlineLevel="0" collapsed="false">
      <c r="A1708" s="5" t="s">
        <v>1768</v>
      </c>
      <c r="B1708" s="5" t="str">
        <f aca="false">CONCATENATE(LEFT(A1708,8))</f>
        <v>07/24/05</v>
      </c>
      <c r="C1708" s="5" t="n">
        <v>16</v>
      </c>
      <c r="D1708" s="0" t="n">
        <f aca="false">AVERAGE(C1708:C2043)</f>
        <v>16.674255952381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false" outlineLevel="0" collapsed="false">
      <c r="A1709" s="5" t="s">
        <v>1769</v>
      </c>
      <c r="B1709" s="5" t="str">
        <f aca="false">CONCATENATE(LEFT(A1709,8))</f>
        <v>07/24/05</v>
      </c>
      <c r="C1709" s="5" t="n">
        <v>16</v>
      </c>
      <c r="D1709" s="0" t="n">
        <f aca="false">AVERAGE(C1709:C2044)</f>
        <v>16.6708333333333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false" outlineLevel="0" collapsed="false">
      <c r="A1710" s="5" t="s">
        <v>1770</v>
      </c>
      <c r="B1710" s="5" t="str">
        <f aca="false">CONCATENATE(LEFT(A1710,8))</f>
        <v>07/24/05</v>
      </c>
      <c r="C1710" s="5" t="n">
        <v>15.62</v>
      </c>
      <c r="D1710" s="0" t="n">
        <f aca="false">AVERAGE(C1710:C2045)</f>
        <v>16.6674107142857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false" outlineLevel="0" collapsed="false">
      <c r="A1711" s="5" t="s">
        <v>1771</v>
      </c>
      <c r="B1711" s="5" t="str">
        <f aca="false">CONCATENATE(LEFT(A1711,8))</f>
        <v>07/24/05</v>
      </c>
      <c r="C1711" s="5" t="n">
        <v>15.62</v>
      </c>
      <c r="D1711" s="0" t="n">
        <f aca="false">AVERAGE(C1711:C2046)</f>
        <v>16.665119047619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false" outlineLevel="0" collapsed="false">
      <c r="A1712" s="5" t="s">
        <v>1772</v>
      </c>
      <c r="B1712" s="5" t="str">
        <f aca="false">CONCATENATE(LEFT(A1712,8))</f>
        <v>07/24/05</v>
      </c>
      <c r="C1712" s="5" t="n">
        <v>15.62</v>
      </c>
      <c r="D1712" s="0" t="n">
        <f aca="false">AVERAGE(C1712:C2047)</f>
        <v>16.6628273809524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false" outlineLevel="0" collapsed="false">
      <c r="A1713" s="5" t="s">
        <v>1773</v>
      </c>
      <c r="B1713" s="5" t="str">
        <f aca="false">CONCATENATE(LEFT(A1713,8))</f>
        <v>07/24/05</v>
      </c>
      <c r="C1713" s="5" t="n">
        <v>15.62</v>
      </c>
      <c r="D1713" s="0" t="n">
        <f aca="false">AVERAGE(C1713:C2048)</f>
        <v>16.6605357142857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false" outlineLevel="0" collapsed="false">
      <c r="A1714" s="5" t="s">
        <v>1774</v>
      </c>
      <c r="B1714" s="5" t="str">
        <f aca="false">CONCATENATE(LEFT(A1714,8))</f>
        <v>07/24/05</v>
      </c>
      <c r="C1714" s="5" t="n">
        <v>15.62</v>
      </c>
      <c r="D1714" s="0" t="n">
        <f aca="false">AVERAGE(C1714:C2049)</f>
        <v>16.658244047619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false" outlineLevel="0" collapsed="false">
      <c r="A1715" s="5" t="s">
        <v>1775</v>
      </c>
      <c r="B1715" s="5" t="str">
        <f aca="false">CONCATENATE(LEFT(A1715,8))</f>
        <v>07/24/05</v>
      </c>
      <c r="C1715" s="5" t="n">
        <v>16</v>
      </c>
      <c r="D1715" s="0" t="n">
        <f aca="false">AVERAGE(C1715:C2050)</f>
        <v>16.6559523809524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false" outlineLevel="0" collapsed="false">
      <c r="A1716" s="5" t="s">
        <v>1776</v>
      </c>
      <c r="B1716" s="5" t="str">
        <f aca="false">CONCATENATE(LEFT(A1716,8))</f>
        <v>07/24/05</v>
      </c>
      <c r="C1716" s="5" t="n">
        <v>16</v>
      </c>
      <c r="D1716" s="0" t="n">
        <f aca="false">AVERAGE(C1716:C2051)</f>
        <v>16.6525297619048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false" outlineLevel="0" collapsed="false">
      <c r="A1717" s="5" t="s">
        <v>1777</v>
      </c>
      <c r="B1717" s="5" t="str">
        <f aca="false">CONCATENATE(LEFT(A1717,8))</f>
        <v>07/24/05</v>
      </c>
      <c r="C1717" s="5" t="n">
        <v>16</v>
      </c>
      <c r="D1717" s="0" t="n">
        <f aca="false">AVERAGE(C1717:C2052)</f>
        <v>16.6502380952381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false" outlineLevel="0" collapsed="false">
      <c r="A1718" s="5" t="s">
        <v>1778</v>
      </c>
      <c r="B1718" s="5" t="str">
        <f aca="false">CONCATENATE(LEFT(A1718,8))</f>
        <v>07/24/05</v>
      </c>
      <c r="C1718" s="5" t="n">
        <v>16.38</v>
      </c>
      <c r="D1718" s="0" t="n">
        <f aca="false">AVERAGE(C1718:C2053)</f>
        <v>16.6479464285714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false" outlineLevel="0" collapsed="false">
      <c r="A1719" s="5" t="s">
        <v>1779</v>
      </c>
      <c r="B1719" s="5" t="str">
        <f aca="false">CONCATENATE(LEFT(A1719,8))</f>
        <v>07/24/05</v>
      </c>
      <c r="C1719" s="5" t="n">
        <v>16.76</v>
      </c>
      <c r="D1719" s="0" t="n">
        <f aca="false">AVERAGE(C1719:C2054)</f>
        <v>16.6456845238095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false" outlineLevel="0" collapsed="false">
      <c r="A1720" s="5" t="s">
        <v>1780</v>
      </c>
      <c r="B1720" s="5" t="str">
        <f aca="false">CONCATENATE(LEFT(A1720,8))</f>
        <v>07/24/05</v>
      </c>
      <c r="C1720" s="5" t="n">
        <v>17.14</v>
      </c>
      <c r="D1720" s="0" t="n">
        <f aca="false">AVERAGE(C1720:C2055)</f>
        <v>16.6434226190476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false" outlineLevel="0" collapsed="false">
      <c r="A1721" s="5" t="s">
        <v>1781</v>
      </c>
      <c r="B1721" s="5" t="str">
        <f aca="false">CONCATENATE(LEFT(A1721,8))</f>
        <v>07/24/05</v>
      </c>
      <c r="C1721" s="5" t="n">
        <v>17.52</v>
      </c>
      <c r="D1721" s="0" t="n">
        <f aca="false">AVERAGE(C1721:C2056)</f>
        <v>16.6400297619048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false" outlineLevel="0" collapsed="false">
      <c r="A1722" s="5" t="s">
        <v>1782</v>
      </c>
      <c r="B1722" s="5" t="str">
        <f aca="false">CONCATENATE(LEFT(A1722,8))</f>
        <v>07/24/05</v>
      </c>
      <c r="C1722" s="5" t="n">
        <v>17.9</v>
      </c>
      <c r="D1722" s="0" t="n">
        <f aca="false">AVERAGE(C1722:C2057)</f>
        <v>16.637767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false" outlineLevel="0" collapsed="false">
      <c r="A1723" s="5" t="s">
        <v>1783</v>
      </c>
      <c r="B1723" s="5" t="str">
        <f aca="false">CONCATENATE(LEFT(A1723,8))</f>
        <v>07/24/05</v>
      </c>
      <c r="C1723" s="5" t="n">
        <v>18.28</v>
      </c>
      <c r="D1723" s="0" t="n">
        <f aca="false">AVERAGE(C1723:C2058)</f>
        <v>16.635505952381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false" outlineLevel="0" collapsed="false">
      <c r="A1724" s="5" t="s">
        <v>1784</v>
      </c>
      <c r="B1724" s="5" t="str">
        <f aca="false">CONCATENATE(LEFT(A1724,8))</f>
        <v>07/24/05</v>
      </c>
      <c r="C1724" s="5" t="n">
        <v>18.28</v>
      </c>
      <c r="D1724" s="0" t="n">
        <f aca="false">AVERAGE(C1724:C2059)</f>
        <v>16.633244047619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false" outlineLevel="0" collapsed="false">
      <c r="A1725" s="5" t="s">
        <v>1785</v>
      </c>
      <c r="B1725" s="5" t="str">
        <f aca="false">CONCATENATE(LEFT(A1725,8))</f>
        <v>07/24/05</v>
      </c>
      <c r="C1725" s="5" t="n">
        <v>18.66</v>
      </c>
      <c r="D1725" s="0" t="n">
        <f aca="false">AVERAGE(C1725:C2060)</f>
        <v>16.632113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false" outlineLevel="0" collapsed="false">
      <c r="A1726" s="5" t="s">
        <v>1786</v>
      </c>
      <c r="B1726" s="5" t="str">
        <f aca="false">CONCATENATE(LEFT(A1726,8))</f>
        <v>07/24/05</v>
      </c>
      <c r="C1726" s="5" t="n">
        <v>18.66</v>
      </c>
      <c r="D1726" s="0" t="n">
        <f aca="false">AVERAGE(C1726:C2061)</f>
        <v>16.6298511904762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false" outlineLevel="0" collapsed="false">
      <c r="A1727" s="5" t="s">
        <v>1787</v>
      </c>
      <c r="B1727" s="5" t="str">
        <f aca="false">CONCATENATE(LEFT(A1727,8))</f>
        <v>07/24/05</v>
      </c>
      <c r="C1727" s="5" t="n">
        <v>19.04</v>
      </c>
      <c r="D1727" s="0" t="n">
        <f aca="false">AVERAGE(C1727:C2062)</f>
        <v>16.6275892857143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false" outlineLevel="0" collapsed="false">
      <c r="A1728" s="5" t="s">
        <v>1788</v>
      </c>
      <c r="B1728" s="5" t="str">
        <f aca="false">CONCATENATE(LEFT(A1728,8))</f>
        <v>07/24/05</v>
      </c>
      <c r="C1728" s="5" t="n">
        <v>19.04</v>
      </c>
      <c r="D1728" s="0" t="n">
        <f aca="false">AVERAGE(C1728:C2063)</f>
        <v>16.6253273809524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false" outlineLevel="0" collapsed="false">
      <c r="A1729" s="5" t="s">
        <v>1789</v>
      </c>
      <c r="B1729" s="5" t="str">
        <f aca="false">CONCATENATE(LEFT(A1729,8))</f>
        <v>07/24/05</v>
      </c>
      <c r="C1729" s="5" t="n">
        <v>19.42</v>
      </c>
      <c r="D1729" s="0" t="n">
        <f aca="false">AVERAGE(C1729:C2064)</f>
        <v>16.6230654761905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false" outlineLevel="0" collapsed="false">
      <c r="A1730" s="5" t="s">
        <v>1790</v>
      </c>
      <c r="B1730" s="5" t="str">
        <f aca="false">CONCATENATE(LEFT(A1730,8))</f>
        <v>07/24/05</v>
      </c>
      <c r="C1730" s="5" t="n">
        <v>19.81</v>
      </c>
      <c r="D1730" s="0" t="n">
        <f aca="false">AVERAGE(C1730:C2065)</f>
        <v>16.6208035714286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false" outlineLevel="0" collapsed="false">
      <c r="A1731" s="5" t="s">
        <v>1791</v>
      </c>
      <c r="B1731" s="5" t="str">
        <f aca="false">CONCATENATE(LEFT(A1731,8))</f>
        <v>07/24/05</v>
      </c>
      <c r="C1731" s="5" t="n">
        <v>19.81</v>
      </c>
      <c r="D1731" s="0" t="n">
        <f aca="false">AVERAGE(C1731:C2066)</f>
        <v>16.6185119047619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false" outlineLevel="0" collapsed="false">
      <c r="A1732" s="5" t="s">
        <v>1792</v>
      </c>
      <c r="B1732" s="5" t="str">
        <f aca="false">CONCATENATE(LEFT(A1732,8))</f>
        <v>07/24/05</v>
      </c>
      <c r="C1732" s="5" t="n">
        <v>19.81</v>
      </c>
      <c r="D1732" s="0" t="n">
        <f aca="false">AVERAGE(C1732:C2067)</f>
        <v>16.616220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false" outlineLevel="0" collapsed="false">
      <c r="A1733" s="5" t="s">
        <v>1793</v>
      </c>
      <c r="B1733" s="5" t="str">
        <f aca="false">CONCATENATE(LEFT(A1733,8))</f>
        <v>07/24/05</v>
      </c>
      <c r="C1733" s="5" t="n">
        <v>19.81</v>
      </c>
      <c r="D1733" s="0" t="n">
        <f aca="false">AVERAGE(C1733:C2068)</f>
        <v>16.6139285714286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false" outlineLevel="0" collapsed="false">
      <c r="A1734" s="5" t="s">
        <v>1794</v>
      </c>
      <c r="B1734" s="5" t="str">
        <f aca="false">CONCATENATE(LEFT(A1734,8))</f>
        <v>07/24/05</v>
      </c>
      <c r="C1734" s="5" t="n">
        <v>19.81</v>
      </c>
      <c r="D1734" s="0" t="n">
        <f aca="false">AVERAGE(C1734:C2069)</f>
        <v>16.6116369047619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false" outlineLevel="0" collapsed="false">
      <c r="A1735" s="5" t="s">
        <v>1795</v>
      </c>
      <c r="B1735" s="5" t="str">
        <f aca="false">CONCATENATE(LEFT(A1735,8))</f>
        <v>07/24/05</v>
      </c>
      <c r="C1735" s="5" t="n">
        <v>19.42</v>
      </c>
      <c r="D1735" s="0" t="n">
        <f aca="false">AVERAGE(C1735:C2070)</f>
        <v>16.6093452380952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false" outlineLevel="0" collapsed="false">
      <c r="A1736" s="5" t="s">
        <v>1796</v>
      </c>
      <c r="B1736" s="5" t="str">
        <f aca="false">CONCATENATE(LEFT(A1736,8))</f>
        <v>07/24/05</v>
      </c>
      <c r="C1736" s="5" t="n">
        <v>19.42</v>
      </c>
      <c r="D1736" s="0" t="n">
        <f aca="false">AVERAGE(C1736:C2071)</f>
        <v>16.6082142857143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false" outlineLevel="0" collapsed="false">
      <c r="A1737" s="5" t="s">
        <v>1797</v>
      </c>
      <c r="B1737" s="5" t="str">
        <f aca="false">CONCATENATE(LEFT(A1737,8))</f>
        <v>07/24/05</v>
      </c>
      <c r="C1737" s="5" t="n">
        <v>19.04</v>
      </c>
      <c r="D1737" s="0" t="n">
        <f aca="false">AVERAGE(C1737:C2072)</f>
        <v>16.6059523809524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false" outlineLevel="0" collapsed="false">
      <c r="A1738" s="5" t="s">
        <v>1798</v>
      </c>
      <c r="B1738" s="5" t="str">
        <f aca="false">CONCATENATE(LEFT(A1738,8))</f>
        <v>07/24/05</v>
      </c>
      <c r="C1738" s="5" t="n">
        <v>19.04</v>
      </c>
      <c r="D1738" s="0" t="n">
        <f aca="false">AVERAGE(C1738:C2073)</f>
        <v>16.6048214285714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false" outlineLevel="0" collapsed="false">
      <c r="A1739" s="5" t="s">
        <v>1799</v>
      </c>
      <c r="B1739" s="5" t="str">
        <f aca="false">CONCATENATE(LEFT(A1739,8))</f>
        <v>07/24/05</v>
      </c>
      <c r="C1739" s="5" t="n">
        <v>18.66</v>
      </c>
      <c r="D1739" s="0" t="n">
        <f aca="false">AVERAGE(C1739:C2074)</f>
        <v>16.6025595238095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false" outlineLevel="0" collapsed="false">
      <c r="A1740" s="5" t="s">
        <v>1800</v>
      </c>
      <c r="B1740" s="5" t="str">
        <f aca="false">CONCATENATE(LEFT(A1740,8))</f>
        <v>07/24/05</v>
      </c>
      <c r="C1740" s="5" t="n">
        <v>18.28</v>
      </c>
      <c r="D1740" s="0" t="n">
        <f aca="false">AVERAGE(C1740:C2075)</f>
        <v>16.6002976190476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false" outlineLevel="0" collapsed="false">
      <c r="A1741" s="5" t="s">
        <v>1801</v>
      </c>
      <c r="B1741" s="5" t="str">
        <f aca="false">CONCATENATE(LEFT(A1741,8))</f>
        <v>07/24/05</v>
      </c>
      <c r="C1741" s="5" t="n">
        <v>18.28</v>
      </c>
      <c r="D1741" s="0" t="n">
        <f aca="false">AVERAGE(C1741:C2076)</f>
        <v>16.599166666666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5" t="s">
        <v>1802</v>
      </c>
      <c r="B1742" s="5" t="str">
        <f aca="false">CONCATENATE(LEFT(A1742,8))</f>
        <v>07/24/05</v>
      </c>
      <c r="C1742" s="5" t="n">
        <v>17.9</v>
      </c>
      <c r="D1742" s="0" t="n">
        <f aca="false">AVERAGE(C1742:C2077)</f>
        <v>16.5969047619048</v>
      </c>
      <c r="E1742" s="0" t="n">
        <f aca="false">IF(B1742=B1743," ",MAX(C1695:C1742))</f>
        <v>19.81</v>
      </c>
      <c r="F1742" s="0" t="n">
        <f aca="false">IF(B1742=B1743," ",AVERAGE(E1742:E2030))</f>
        <v>18.8785714285714</v>
      </c>
      <c r="G1742" s="0" t="n">
        <f aca="false">IF(B1742=B1743," ",AVERAGE(E1454:E1742))</f>
        <v>19.3157142857143</v>
      </c>
      <c r="H1742" s="0" t="n">
        <v>16</v>
      </c>
      <c r="I1742" s="0" t="n">
        <v>18</v>
      </c>
    </row>
    <row r="1743" customFormat="false" ht="12.75" hidden="true" customHeight="false" outlineLevel="0" collapsed="false">
      <c r="A1743" s="5" t="s">
        <v>1803</v>
      </c>
      <c r="B1743" s="5" t="str">
        <f aca="false">CONCATENATE(LEFT(A1743,8))</f>
        <v>07/25/05</v>
      </c>
      <c r="C1743" s="5" t="n">
        <v>17.52</v>
      </c>
      <c r="D1743" s="0" t="n">
        <f aca="false">AVERAGE(C1743:C2078)</f>
        <v>16.5946428571429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false" outlineLevel="0" collapsed="false">
      <c r="A1744" s="5" t="s">
        <v>1804</v>
      </c>
      <c r="B1744" s="5" t="str">
        <f aca="false">CONCATENATE(LEFT(A1744,8))</f>
        <v>07/25/05</v>
      </c>
      <c r="C1744" s="5" t="n">
        <v>17.52</v>
      </c>
      <c r="D1744" s="0" t="n">
        <f aca="false">AVERAGE(C1744:C2079)</f>
        <v>16.5935119047619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false" outlineLevel="0" collapsed="false">
      <c r="A1745" s="5" t="s">
        <v>1805</v>
      </c>
      <c r="B1745" s="5" t="str">
        <f aca="false">CONCATENATE(LEFT(A1745,8))</f>
        <v>07/25/05</v>
      </c>
      <c r="C1745" s="5" t="n">
        <v>17.14</v>
      </c>
      <c r="D1745" s="0" t="n">
        <f aca="false">AVERAGE(C1745:C2080)</f>
        <v>16.59125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false" outlineLevel="0" collapsed="false">
      <c r="A1746" s="5" t="s">
        <v>1806</v>
      </c>
      <c r="B1746" s="5" t="str">
        <f aca="false">CONCATENATE(LEFT(A1746,8))</f>
        <v>07/25/05</v>
      </c>
      <c r="C1746" s="5" t="n">
        <v>17.14</v>
      </c>
      <c r="D1746" s="0" t="n">
        <f aca="false">AVERAGE(C1746:C2081)</f>
        <v>16.59011904761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false" outlineLevel="0" collapsed="false">
      <c r="A1747" s="5" t="s">
        <v>1807</v>
      </c>
      <c r="B1747" s="5" t="str">
        <f aca="false">CONCATENATE(LEFT(A1747,8))</f>
        <v>07/25/05</v>
      </c>
      <c r="C1747" s="5" t="n">
        <v>16.76</v>
      </c>
      <c r="D1747" s="0" t="n">
        <f aca="false">AVERAGE(C1747:C2082)</f>
        <v>16.587857142857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false" outlineLevel="0" collapsed="false">
      <c r="A1748" s="5" t="s">
        <v>1808</v>
      </c>
      <c r="B1748" s="5" t="str">
        <f aca="false">CONCATENATE(LEFT(A1748,8))</f>
        <v>07/25/05</v>
      </c>
      <c r="C1748" s="5" t="n">
        <v>16.76</v>
      </c>
      <c r="D1748" s="0" t="n">
        <f aca="false">AVERAGE(C1748:C2083)</f>
        <v>16.5867261904762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false" outlineLevel="0" collapsed="false">
      <c r="A1749" s="5" t="s">
        <v>1809</v>
      </c>
      <c r="B1749" s="5" t="str">
        <f aca="false">CONCATENATE(LEFT(A1749,8))</f>
        <v>07/25/05</v>
      </c>
      <c r="C1749" s="5" t="n">
        <v>16.76</v>
      </c>
      <c r="D1749" s="0" t="n">
        <f aca="false">AVERAGE(C1749:C2084)</f>
        <v>16.5855952380952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false" outlineLevel="0" collapsed="false">
      <c r="A1750" s="5" t="s">
        <v>1810</v>
      </c>
      <c r="B1750" s="5" t="str">
        <f aca="false">CONCATENATE(LEFT(A1750,8))</f>
        <v>07/25/05</v>
      </c>
      <c r="C1750" s="5" t="n">
        <v>16.38</v>
      </c>
      <c r="D1750" s="0" t="n">
        <f aca="false">AVERAGE(C1750:C2085)</f>
        <v>16.5833333333333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false" outlineLevel="0" collapsed="false">
      <c r="A1751" s="5" t="s">
        <v>1811</v>
      </c>
      <c r="B1751" s="5" t="str">
        <f aca="false">CONCATENATE(LEFT(A1751,8))</f>
        <v>07/25/05</v>
      </c>
      <c r="C1751" s="5" t="n">
        <v>16.38</v>
      </c>
      <c r="D1751" s="0" t="n">
        <f aca="false">AVERAGE(C1751:C2086)</f>
        <v>16.5822023809524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false" outlineLevel="0" collapsed="false">
      <c r="A1752" s="5" t="s">
        <v>1812</v>
      </c>
      <c r="B1752" s="5" t="str">
        <f aca="false">CONCATENATE(LEFT(A1752,8))</f>
        <v>07/25/05</v>
      </c>
      <c r="C1752" s="5" t="n">
        <v>16</v>
      </c>
      <c r="D1752" s="0" t="n">
        <f aca="false">AVERAGE(C1752:C2087)</f>
        <v>16.5799404761905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false" outlineLevel="0" collapsed="false">
      <c r="A1753" s="5" t="s">
        <v>1813</v>
      </c>
      <c r="B1753" s="5" t="str">
        <f aca="false">CONCATENATE(LEFT(A1753,8))</f>
        <v>07/25/05</v>
      </c>
      <c r="C1753" s="5" t="n">
        <v>16</v>
      </c>
      <c r="D1753" s="0" t="n">
        <f aca="false">AVERAGE(C1753:C2088)</f>
        <v>16.5788095238095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false" outlineLevel="0" collapsed="false">
      <c r="A1754" s="5" t="s">
        <v>1814</v>
      </c>
      <c r="B1754" s="5" t="str">
        <f aca="false">CONCATENATE(LEFT(A1754,8))</f>
        <v>07/25/05</v>
      </c>
      <c r="C1754" s="5" t="n">
        <v>15.62</v>
      </c>
      <c r="D1754" s="0" t="n">
        <f aca="false">AVERAGE(C1754:C2089)</f>
        <v>16.5776785714286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false" outlineLevel="0" collapsed="false">
      <c r="A1755" s="5" t="s">
        <v>1815</v>
      </c>
      <c r="B1755" s="5" t="str">
        <f aca="false">CONCATENATE(LEFT(A1755,8))</f>
        <v>07/25/05</v>
      </c>
      <c r="C1755" s="5" t="n">
        <v>15.62</v>
      </c>
      <c r="D1755" s="0" t="n">
        <f aca="false">AVERAGE(C1755:C2090)</f>
        <v>16.5776785714286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false" outlineLevel="0" collapsed="false">
      <c r="A1756" s="5" t="s">
        <v>1816</v>
      </c>
      <c r="B1756" s="5" t="str">
        <f aca="false">CONCATENATE(LEFT(A1756,8))</f>
        <v>07/25/05</v>
      </c>
      <c r="C1756" s="5" t="n">
        <v>15.62</v>
      </c>
      <c r="D1756" s="0" t="n">
        <f aca="false">AVERAGE(C1756:C2091)</f>
        <v>16.5765178571429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false" outlineLevel="0" collapsed="false">
      <c r="A1757" s="5" t="s">
        <v>1817</v>
      </c>
      <c r="B1757" s="5" t="str">
        <f aca="false">CONCATENATE(LEFT(A1757,8))</f>
        <v>07/25/05</v>
      </c>
      <c r="C1757" s="5" t="n">
        <v>15.23</v>
      </c>
      <c r="D1757" s="0" t="n">
        <f aca="false">AVERAGE(C1757:C2092)</f>
        <v>16.575357142857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false" outlineLevel="0" collapsed="false">
      <c r="A1758" s="5" t="s">
        <v>1818</v>
      </c>
      <c r="B1758" s="5" t="str">
        <f aca="false">CONCATENATE(LEFT(A1758,8))</f>
        <v>07/25/05</v>
      </c>
      <c r="C1758" s="5" t="n">
        <v>15.23</v>
      </c>
      <c r="D1758" s="0" t="n">
        <f aca="false">AVERAGE(C1758:C2093)</f>
        <v>16.575357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false" outlineLevel="0" collapsed="false">
      <c r="A1759" s="5" t="s">
        <v>1819</v>
      </c>
      <c r="B1759" s="5" t="str">
        <f aca="false">CONCATENATE(LEFT(A1759,8))</f>
        <v>07/25/05</v>
      </c>
      <c r="C1759" s="5" t="n">
        <v>15.23</v>
      </c>
      <c r="D1759" s="0" t="n">
        <f aca="false">AVERAGE(C1759:C2094)</f>
        <v>16.5742261904762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false" outlineLevel="0" collapsed="false">
      <c r="A1760" s="5" t="s">
        <v>1820</v>
      </c>
      <c r="B1760" s="5" t="str">
        <f aca="false">CONCATENATE(LEFT(A1760,8))</f>
        <v>07/25/05</v>
      </c>
      <c r="C1760" s="5" t="n">
        <v>15.23</v>
      </c>
      <c r="D1760" s="0" t="n">
        <f aca="false">AVERAGE(C1760:C2095)</f>
        <v>16.573095238095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false" outlineLevel="0" collapsed="false">
      <c r="A1761" s="5" t="s">
        <v>1821</v>
      </c>
      <c r="B1761" s="5" t="str">
        <f aca="false">CONCATENATE(LEFT(A1761,8))</f>
        <v>07/25/05</v>
      </c>
      <c r="C1761" s="5" t="n">
        <v>15.23</v>
      </c>
      <c r="D1761" s="0" t="n">
        <f aca="false">AVERAGE(C1761:C2096)</f>
        <v>16.5719642857143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false" outlineLevel="0" collapsed="false">
      <c r="A1762" s="5" t="s">
        <v>1822</v>
      </c>
      <c r="B1762" s="5" t="str">
        <f aca="false">CONCATENATE(LEFT(A1762,8))</f>
        <v>07/25/05</v>
      </c>
      <c r="C1762" s="5" t="n">
        <v>15.23</v>
      </c>
      <c r="D1762" s="0" t="n">
        <f aca="false">AVERAGE(C1762:C2097)</f>
        <v>16.5708333333333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false" outlineLevel="0" collapsed="false">
      <c r="A1763" s="5" t="s">
        <v>1823</v>
      </c>
      <c r="B1763" s="5" t="str">
        <f aca="false">CONCATENATE(LEFT(A1763,8))</f>
        <v>07/25/05</v>
      </c>
      <c r="C1763" s="5" t="n">
        <v>15.23</v>
      </c>
      <c r="D1763" s="0" t="n">
        <f aca="false">AVERAGE(C1763:C2098)</f>
        <v>16.5697023809524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false" outlineLevel="0" collapsed="false">
      <c r="A1764" s="5" t="s">
        <v>1824</v>
      </c>
      <c r="B1764" s="5" t="str">
        <f aca="false">CONCATENATE(LEFT(A1764,8))</f>
        <v>07/25/05</v>
      </c>
      <c r="C1764" s="5" t="n">
        <v>15.62</v>
      </c>
      <c r="D1764" s="0" t="n">
        <f aca="false">AVERAGE(C1764:C2099)</f>
        <v>16.5685714285714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false" outlineLevel="0" collapsed="false">
      <c r="A1765" s="5" t="s">
        <v>1825</v>
      </c>
      <c r="B1765" s="5" t="str">
        <f aca="false">CONCATENATE(LEFT(A1765,8))</f>
        <v>07/25/05</v>
      </c>
      <c r="C1765" s="5" t="n">
        <v>15.62</v>
      </c>
      <c r="D1765" s="0" t="n">
        <f aca="false">AVERAGE(C1765:C2100)</f>
        <v>16.5674107142857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false" outlineLevel="0" collapsed="false">
      <c r="A1766" s="5" t="s">
        <v>1826</v>
      </c>
      <c r="B1766" s="5" t="str">
        <f aca="false">CONCATENATE(LEFT(A1766,8))</f>
        <v>07/25/05</v>
      </c>
      <c r="C1766" s="5" t="n">
        <v>15.62</v>
      </c>
      <c r="D1766" s="0" t="n">
        <f aca="false">AVERAGE(C1766:C2101)</f>
        <v>16.56625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false" outlineLevel="0" collapsed="false">
      <c r="A1767" s="5" t="s">
        <v>1827</v>
      </c>
      <c r="B1767" s="5" t="str">
        <f aca="false">CONCATENATE(LEFT(A1767,8))</f>
        <v>07/25/05</v>
      </c>
      <c r="C1767" s="5" t="n">
        <v>16</v>
      </c>
      <c r="D1767" s="0" t="n">
        <f aca="false">AVERAGE(C1767:C2102)</f>
        <v>16.56625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false" outlineLevel="0" collapsed="false">
      <c r="A1768" s="5" t="s">
        <v>1828</v>
      </c>
      <c r="B1768" s="5" t="str">
        <f aca="false">CONCATENATE(LEFT(A1768,8))</f>
        <v>07/25/05</v>
      </c>
      <c r="C1768" s="5" t="n">
        <v>16.38</v>
      </c>
      <c r="D1768" s="0" t="n">
        <f aca="false">AVERAGE(C1768:C2103)</f>
        <v>16.56625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false" outlineLevel="0" collapsed="false">
      <c r="A1769" s="5" t="s">
        <v>1829</v>
      </c>
      <c r="B1769" s="5" t="str">
        <f aca="false">CONCATENATE(LEFT(A1769,8))</f>
        <v>07/25/05</v>
      </c>
      <c r="C1769" s="5" t="n">
        <v>16.76</v>
      </c>
      <c r="D1769" s="0" t="n">
        <f aca="false">AVERAGE(C1769:C2104)</f>
        <v>16.5651190476191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false" outlineLevel="0" collapsed="false">
      <c r="A1770" s="5" t="s">
        <v>1830</v>
      </c>
      <c r="B1770" s="5" t="str">
        <f aca="false">CONCATENATE(LEFT(A1770,8))</f>
        <v>07/25/05</v>
      </c>
      <c r="C1770" s="5" t="n">
        <v>17.52</v>
      </c>
      <c r="D1770" s="0" t="n">
        <f aca="false">AVERAGE(C1770:C2105)</f>
        <v>16.5651190476191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false" outlineLevel="0" collapsed="false">
      <c r="A1771" s="5" t="s">
        <v>1831</v>
      </c>
      <c r="B1771" s="5" t="str">
        <f aca="false">CONCATENATE(LEFT(A1771,8))</f>
        <v>07/25/05</v>
      </c>
      <c r="C1771" s="5" t="n">
        <v>17.52</v>
      </c>
      <c r="D1771" s="0" t="n">
        <f aca="false">AVERAGE(C1771:C2106)</f>
        <v>16.5639880952381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false" outlineLevel="0" collapsed="false">
      <c r="A1772" s="5" t="s">
        <v>1832</v>
      </c>
      <c r="B1772" s="5" t="str">
        <f aca="false">CONCATENATE(LEFT(A1772,8))</f>
        <v>07/25/05</v>
      </c>
      <c r="C1772" s="5" t="n">
        <v>17.9</v>
      </c>
      <c r="D1772" s="0" t="n">
        <f aca="false">AVERAGE(C1772:C2107)</f>
        <v>16.5639880952381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false" outlineLevel="0" collapsed="false">
      <c r="A1773" s="5" t="s">
        <v>1833</v>
      </c>
      <c r="B1773" s="5" t="str">
        <f aca="false">CONCATENATE(LEFT(A1773,8))</f>
        <v>07/25/05</v>
      </c>
      <c r="C1773" s="5" t="n">
        <v>17.9</v>
      </c>
      <c r="D1773" s="0" t="n">
        <f aca="false">AVERAGE(C1773:C2108)</f>
        <v>16.5639880952381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false" outlineLevel="0" collapsed="false">
      <c r="A1774" s="5" t="s">
        <v>1834</v>
      </c>
      <c r="B1774" s="5" t="str">
        <f aca="false">CONCATENATE(LEFT(A1774,8))</f>
        <v>07/25/05</v>
      </c>
      <c r="C1774" s="5" t="n">
        <v>18.28</v>
      </c>
      <c r="D1774" s="0" t="n">
        <f aca="false">AVERAGE(C1774:C2109)</f>
        <v>16.5639880952381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false" outlineLevel="0" collapsed="false">
      <c r="A1775" s="5" t="s">
        <v>1835</v>
      </c>
      <c r="B1775" s="5" t="str">
        <f aca="false">CONCATENATE(LEFT(A1775,8))</f>
        <v>07/25/05</v>
      </c>
      <c r="C1775" s="5" t="n">
        <v>18.28</v>
      </c>
      <c r="D1775" s="0" t="n">
        <f aca="false">AVERAGE(C1775:C2110)</f>
        <v>16.5639880952381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false" outlineLevel="0" collapsed="false">
      <c r="A1776" s="5" t="s">
        <v>1836</v>
      </c>
      <c r="B1776" s="5" t="str">
        <f aca="false">CONCATENATE(LEFT(A1776,8))</f>
        <v>07/25/05</v>
      </c>
      <c r="C1776" s="5" t="n">
        <v>18.66</v>
      </c>
      <c r="D1776" s="0" t="n">
        <f aca="false">AVERAGE(C1776:C2111)</f>
        <v>16.5639880952381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false" outlineLevel="0" collapsed="false">
      <c r="A1777" s="5" t="s">
        <v>1837</v>
      </c>
      <c r="B1777" s="5" t="str">
        <f aca="false">CONCATENATE(LEFT(A1777,8))</f>
        <v>07/25/05</v>
      </c>
      <c r="C1777" s="5" t="n">
        <v>19.04</v>
      </c>
      <c r="D1777" s="0" t="n">
        <f aca="false">AVERAGE(C1777:C2112)</f>
        <v>16.5639880952381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false" outlineLevel="0" collapsed="false">
      <c r="A1778" s="5" t="s">
        <v>1838</v>
      </c>
      <c r="B1778" s="5" t="str">
        <f aca="false">CONCATENATE(LEFT(A1778,8))</f>
        <v>07/25/05</v>
      </c>
      <c r="C1778" s="5" t="n">
        <v>19.04</v>
      </c>
      <c r="D1778" s="0" t="n">
        <f aca="false">AVERAGE(C1778:C2113)</f>
        <v>16.5639880952381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false" outlineLevel="0" collapsed="false">
      <c r="A1779" s="5" t="s">
        <v>1839</v>
      </c>
      <c r="B1779" s="5" t="str">
        <f aca="false">CONCATENATE(LEFT(A1779,8))</f>
        <v>07/25/05</v>
      </c>
      <c r="C1779" s="5" t="n">
        <v>19.42</v>
      </c>
      <c r="D1779" s="0" t="n">
        <f aca="false">AVERAGE(C1779:C2114)</f>
        <v>16.5639880952381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false" outlineLevel="0" collapsed="false">
      <c r="A1780" s="5" t="s">
        <v>1840</v>
      </c>
      <c r="B1780" s="5" t="str">
        <f aca="false">CONCATENATE(LEFT(A1780,8))</f>
        <v>07/25/05</v>
      </c>
      <c r="C1780" s="5" t="n">
        <v>19.42</v>
      </c>
      <c r="D1780" s="0" t="n">
        <f aca="false">AVERAGE(C1780:C2115)</f>
        <v>16.5639880952381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false" outlineLevel="0" collapsed="false">
      <c r="A1781" s="5" t="s">
        <v>1841</v>
      </c>
      <c r="B1781" s="5" t="str">
        <f aca="false">CONCATENATE(LEFT(A1781,8))</f>
        <v>07/25/05</v>
      </c>
      <c r="C1781" s="5" t="n">
        <v>19.42</v>
      </c>
      <c r="D1781" s="0" t="n">
        <f aca="false">AVERAGE(C1781:C2116)</f>
        <v>16.5639880952381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false" outlineLevel="0" collapsed="false">
      <c r="A1782" s="5" t="s">
        <v>1842</v>
      </c>
      <c r="B1782" s="5" t="str">
        <f aca="false">CONCATENATE(LEFT(A1782,8))</f>
        <v>07/25/05</v>
      </c>
      <c r="C1782" s="5" t="n">
        <v>19.04</v>
      </c>
      <c r="D1782" s="0" t="n">
        <f aca="false">AVERAGE(C1782:C2117)</f>
        <v>16.5639880952381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false" outlineLevel="0" collapsed="false">
      <c r="A1783" s="5" t="s">
        <v>1843</v>
      </c>
      <c r="B1783" s="5" t="str">
        <f aca="false">CONCATENATE(LEFT(A1783,8))</f>
        <v>07/25/05</v>
      </c>
      <c r="C1783" s="5" t="n">
        <v>19.04</v>
      </c>
      <c r="D1783" s="0" t="n">
        <f aca="false">AVERAGE(C1783:C2118)</f>
        <v>16.5651190476191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false" outlineLevel="0" collapsed="false">
      <c r="A1784" s="5" t="s">
        <v>1844</v>
      </c>
      <c r="B1784" s="5" t="str">
        <f aca="false">CONCATENATE(LEFT(A1784,8))</f>
        <v>07/25/05</v>
      </c>
      <c r="C1784" s="5" t="n">
        <v>18.66</v>
      </c>
      <c r="D1784" s="0" t="n">
        <f aca="false">AVERAGE(C1784:C2119)</f>
        <v>16.56625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false" outlineLevel="0" collapsed="false">
      <c r="A1785" s="5" t="s">
        <v>1845</v>
      </c>
      <c r="B1785" s="5" t="str">
        <f aca="false">CONCATENATE(LEFT(A1785,8))</f>
        <v>07/25/05</v>
      </c>
      <c r="C1785" s="5" t="n">
        <v>18.28</v>
      </c>
      <c r="D1785" s="0" t="n">
        <f aca="false">AVERAGE(C1785:C2120)</f>
        <v>16.567380952381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false" outlineLevel="0" collapsed="false">
      <c r="A1786" s="5" t="s">
        <v>1846</v>
      </c>
      <c r="B1786" s="5" t="str">
        <f aca="false">CONCATENATE(LEFT(A1786,8))</f>
        <v>07/25/05</v>
      </c>
      <c r="C1786" s="5" t="n">
        <v>18.28</v>
      </c>
      <c r="D1786" s="0" t="n">
        <f aca="false">AVERAGE(C1786:C2121)</f>
        <v>16.5696428571429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false" outlineLevel="0" collapsed="false">
      <c r="A1787" s="5" t="s">
        <v>1847</v>
      </c>
      <c r="B1787" s="5" t="str">
        <f aca="false">CONCATENATE(LEFT(A1787,8))</f>
        <v>07/25/05</v>
      </c>
      <c r="C1787" s="5" t="n">
        <v>17.9</v>
      </c>
      <c r="D1787" s="0" t="n">
        <f aca="false">AVERAGE(C1787:C2122)</f>
        <v>16.5707738095238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false" outlineLevel="0" collapsed="false">
      <c r="A1788" s="5" t="s">
        <v>1848</v>
      </c>
      <c r="B1788" s="5" t="str">
        <f aca="false">CONCATENATE(LEFT(A1788,8))</f>
        <v>07/25/05</v>
      </c>
      <c r="C1788" s="5" t="n">
        <v>17.52</v>
      </c>
      <c r="D1788" s="0" t="n">
        <f aca="false">AVERAGE(C1788:C2123)</f>
        <v>16.5719047619048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false" outlineLevel="0" collapsed="false">
      <c r="A1789" s="5" t="s">
        <v>1849</v>
      </c>
      <c r="B1789" s="5" t="str">
        <f aca="false">CONCATENATE(LEFT(A1789,8))</f>
        <v>07/25/05</v>
      </c>
      <c r="C1789" s="5" t="n">
        <v>17.52</v>
      </c>
      <c r="D1789" s="0" t="n">
        <f aca="false">AVERAGE(C1789:C2124)</f>
        <v>16.5741666666667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5" t="s">
        <v>1850</v>
      </c>
      <c r="B1790" s="5" t="str">
        <f aca="false">CONCATENATE(LEFT(A1790,8))</f>
        <v>07/25/05</v>
      </c>
      <c r="C1790" s="5" t="n">
        <v>17.14</v>
      </c>
      <c r="D1790" s="0" t="n">
        <f aca="false">AVERAGE(C1790:C2125)</f>
        <v>16.5752976190476</v>
      </c>
      <c r="E1790" s="0" t="n">
        <f aca="false">IF(B1790=B1791," ",MAX(C1743:C1790))</f>
        <v>19.42</v>
      </c>
      <c r="F1790" s="0" t="n">
        <f aca="false">IF(B1790=B1791," ",AVERAGE(E1790:E2078))</f>
        <v>18.7685714285714</v>
      </c>
      <c r="G1790" s="0" t="n">
        <f aca="false">IF(B1790=B1791," ",AVERAGE(E1502:E1790))</f>
        <v>19.3157142857143</v>
      </c>
      <c r="H1790" s="0" t="n">
        <v>16</v>
      </c>
      <c r="I1790" s="0" t="n">
        <v>18</v>
      </c>
    </row>
    <row r="1791" customFormat="false" ht="12.75" hidden="true" customHeight="false" outlineLevel="0" collapsed="false">
      <c r="A1791" s="5" t="s">
        <v>1851</v>
      </c>
      <c r="B1791" s="5" t="str">
        <f aca="false">CONCATENATE(LEFT(A1791,8))</f>
        <v>07/26/05</v>
      </c>
      <c r="C1791" s="5" t="n">
        <v>16.76</v>
      </c>
      <c r="D1791" s="0" t="n">
        <f aca="false">AVERAGE(C1791:C2126)</f>
        <v>16.5764285714286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false" outlineLevel="0" collapsed="false">
      <c r="A1792" s="5" t="s">
        <v>1852</v>
      </c>
      <c r="B1792" s="5" t="str">
        <f aca="false">CONCATENATE(LEFT(A1792,8))</f>
        <v>07/26/05</v>
      </c>
      <c r="C1792" s="5" t="n">
        <v>16.76</v>
      </c>
      <c r="D1792" s="0" t="n">
        <f aca="false">AVERAGE(C1792:C2127)</f>
        <v>16.5786904761905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false" outlineLevel="0" collapsed="false">
      <c r="A1793" s="5" t="s">
        <v>1853</v>
      </c>
      <c r="B1793" s="5" t="str">
        <f aca="false">CONCATENATE(LEFT(A1793,8))</f>
        <v>07/26/05</v>
      </c>
      <c r="C1793" s="5" t="n">
        <v>16.38</v>
      </c>
      <c r="D1793" s="0" t="n">
        <f aca="false">AVERAGE(C1793:C2128)</f>
        <v>16.5798214285714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false" outlineLevel="0" collapsed="false">
      <c r="A1794" s="5" t="s">
        <v>1854</v>
      </c>
      <c r="B1794" s="5" t="str">
        <f aca="false">CONCATENATE(LEFT(A1794,8))</f>
        <v>07/26/05</v>
      </c>
      <c r="C1794" s="5" t="n">
        <v>16.38</v>
      </c>
      <c r="D1794" s="0" t="n">
        <f aca="false">AVERAGE(C1794:C2129)</f>
        <v>16.5820833333333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false" outlineLevel="0" collapsed="false">
      <c r="A1795" s="5" t="s">
        <v>1855</v>
      </c>
      <c r="B1795" s="5" t="str">
        <f aca="false">CONCATENATE(LEFT(A1795,8))</f>
        <v>07/26/05</v>
      </c>
      <c r="C1795" s="5" t="n">
        <v>16</v>
      </c>
      <c r="D1795" s="0" t="n">
        <f aca="false">AVERAGE(C1795:C2130)</f>
        <v>16.5832142857143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false" outlineLevel="0" collapsed="false">
      <c r="A1796" s="5" t="s">
        <v>1856</v>
      </c>
      <c r="B1796" s="5" t="str">
        <f aca="false">CONCATENATE(LEFT(A1796,8))</f>
        <v>07/26/05</v>
      </c>
      <c r="C1796" s="5" t="n">
        <v>16</v>
      </c>
      <c r="D1796" s="0" t="n">
        <f aca="false">AVERAGE(C1796:C2131)</f>
        <v>16.5854761904762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false" outlineLevel="0" collapsed="false">
      <c r="A1797" s="5" t="s">
        <v>1857</v>
      </c>
      <c r="B1797" s="5" t="str">
        <f aca="false">CONCATENATE(LEFT(A1797,8))</f>
        <v>07/26/05</v>
      </c>
      <c r="C1797" s="5" t="n">
        <v>15.62</v>
      </c>
      <c r="D1797" s="0" t="n">
        <f aca="false">AVERAGE(C1797:C2132)</f>
        <v>16.5866071428571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false" outlineLevel="0" collapsed="false">
      <c r="A1798" s="5" t="s">
        <v>1858</v>
      </c>
      <c r="B1798" s="5" t="str">
        <f aca="false">CONCATENATE(LEFT(A1798,8))</f>
        <v>07/26/05</v>
      </c>
      <c r="C1798" s="5" t="n">
        <v>15.62</v>
      </c>
      <c r="D1798" s="0" t="n">
        <f aca="false">AVERAGE(C1798:C2133)</f>
        <v>16.588869047619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false" outlineLevel="0" collapsed="false">
      <c r="A1799" s="5" t="s">
        <v>1859</v>
      </c>
      <c r="B1799" s="5" t="str">
        <f aca="false">CONCATENATE(LEFT(A1799,8))</f>
        <v>07/26/05</v>
      </c>
      <c r="C1799" s="5" t="n">
        <v>15.62</v>
      </c>
      <c r="D1799" s="0" t="n">
        <f aca="false">AVERAGE(C1799:C2134)</f>
        <v>16.59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false" outlineLevel="0" collapsed="false">
      <c r="A1800" s="5" t="s">
        <v>1860</v>
      </c>
      <c r="B1800" s="5" t="str">
        <f aca="false">CONCATENATE(LEFT(A1800,8))</f>
        <v>07/26/05</v>
      </c>
      <c r="C1800" s="5" t="n">
        <v>15.23</v>
      </c>
      <c r="D1800" s="0" t="n">
        <f aca="false">AVERAGE(C1800:C2135)</f>
        <v>16.591130952381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false" outlineLevel="0" collapsed="false">
      <c r="A1801" s="5" t="s">
        <v>1861</v>
      </c>
      <c r="B1801" s="5" t="str">
        <f aca="false">CONCATENATE(LEFT(A1801,8))</f>
        <v>07/26/05</v>
      </c>
      <c r="C1801" s="5" t="n">
        <v>15.23</v>
      </c>
      <c r="D1801" s="0" t="n">
        <f aca="false">AVERAGE(C1801:C2136)</f>
        <v>16.5934226190476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false" outlineLevel="0" collapsed="false">
      <c r="A1802" s="5" t="s">
        <v>1862</v>
      </c>
      <c r="B1802" s="5" t="str">
        <f aca="false">CONCATENATE(LEFT(A1802,8))</f>
        <v>07/26/05</v>
      </c>
      <c r="C1802" s="5" t="n">
        <v>15.23</v>
      </c>
      <c r="D1802" s="0" t="n">
        <f aca="false">AVERAGE(C1802:C2137)</f>
        <v>16.5945833333333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false" outlineLevel="0" collapsed="false">
      <c r="A1803" s="5" t="s">
        <v>1863</v>
      </c>
      <c r="B1803" s="5" t="str">
        <f aca="false">CONCATENATE(LEFT(A1803,8))</f>
        <v>07/26/05</v>
      </c>
      <c r="C1803" s="5" t="n">
        <v>15.23</v>
      </c>
      <c r="D1803" s="0" t="n">
        <f aca="false">AVERAGE(C1803:C2138)</f>
        <v>16.595744047619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false" outlineLevel="0" collapsed="false">
      <c r="A1804" s="5" t="s">
        <v>1864</v>
      </c>
      <c r="B1804" s="5" t="str">
        <f aca="false">CONCATENATE(LEFT(A1804,8))</f>
        <v>07/26/05</v>
      </c>
      <c r="C1804" s="5" t="n">
        <v>14.85</v>
      </c>
      <c r="D1804" s="0" t="n">
        <f aca="false">AVERAGE(C1804:C2139)</f>
        <v>16.5969047619048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false" outlineLevel="0" collapsed="false">
      <c r="A1805" s="5" t="s">
        <v>1865</v>
      </c>
      <c r="B1805" s="5" t="str">
        <f aca="false">CONCATENATE(LEFT(A1805,8))</f>
        <v>07/26/05</v>
      </c>
      <c r="C1805" s="5" t="n">
        <v>14.85</v>
      </c>
      <c r="D1805" s="0" t="n">
        <f aca="false">AVERAGE(C1805:C2140)</f>
        <v>16.5980357142857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false" outlineLevel="0" collapsed="false">
      <c r="A1806" s="5" t="s">
        <v>1866</v>
      </c>
      <c r="B1806" s="5" t="str">
        <f aca="false">CONCATENATE(LEFT(A1806,8))</f>
        <v>07/26/05</v>
      </c>
      <c r="C1806" s="5" t="n">
        <v>14.85</v>
      </c>
      <c r="D1806" s="0" t="n">
        <f aca="false">AVERAGE(C1806:C2141)</f>
        <v>16.5991666666667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false" outlineLevel="0" collapsed="false">
      <c r="A1807" s="5" t="s">
        <v>1867</v>
      </c>
      <c r="B1807" s="5" t="str">
        <f aca="false">CONCATENATE(LEFT(A1807,8))</f>
        <v>07/26/05</v>
      </c>
      <c r="C1807" s="5" t="n">
        <v>14.85</v>
      </c>
      <c r="D1807" s="0" t="n">
        <f aca="false">AVERAGE(C1807:C2142)</f>
        <v>16.5991666666667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false" outlineLevel="0" collapsed="false">
      <c r="A1808" s="5" t="s">
        <v>1868</v>
      </c>
      <c r="B1808" s="5" t="str">
        <f aca="false">CONCATENATE(LEFT(A1808,8))</f>
        <v>07/26/05</v>
      </c>
      <c r="C1808" s="5" t="n">
        <v>14.85</v>
      </c>
      <c r="D1808" s="0" t="n">
        <f aca="false">AVERAGE(C1808:C2143)</f>
        <v>16.5991666666667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false" outlineLevel="0" collapsed="false">
      <c r="A1809" s="5" t="s">
        <v>1869</v>
      </c>
      <c r="B1809" s="5" t="str">
        <f aca="false">CONCATENATE(LEFT(A1809,8))</f>
        <v>07/26/05</v>
      </c>
      <c r="C1809" s="5" t="n">
        <v>14.85</v>
      </c>
      <c r="D1809" s="0" t="n">
        <f aca="false">AVERAGE(C1809:C2144)</f>
        <v>16.599166666666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false" outlineLevel="0" collapsed="false">
      <c r="A1810" s="5" t="s">
        <v>1870</v>
      </c>
      <c r="B1810" s="5" t="str">
        <f aca="false">CONCATENATE(LEFT(A1810,8))</f>
        <v>07/26/05</v>
      </c>
      <c r="C1810" s="5" t="n">
        <v>14.85</v>
      </c>
      <c r="D1810" s="0" t="n">
        <f aca="false">AVERAGE(C1810:C2145)</f>
        <v>16.599166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false" outlineLevel="0" collapsed="false">
      <c r="A1811" s="5" t="s">
        <v>1871</v>
      </c>
      <c r="B1811" s="5" t="str">
        <f aca="false">CONCATENATE(LEFT(A1811,8))</f>
        <v>07/26/05</v>
      </c>
      <c r="C1811" s="5" t="n">
        <v>14.85</v>
      </c>
      <c r="D1811" s="0" t="n">
        <f aca="false">AVERAGE(C1811:C2146)</f>
        <v>16.599166666666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false" outlineLevel="0" collapsed="false">
      <c r="A1812" s="5" t="s">
        <v>1872</v>
      </c>
      <c r="B1812" s="5" t="str">
        <f aca="false">CONCATENATE(LEFT(A1812,8))</f>
        <v>07/26/05</v>
      </c>
      <c r="C1812" s="5" t="n">
        <v>14.85</v>
      </c>
      <c r="D1812" s="0" t="n">
        <f aca="false">AVERAGE(C1812:C2147)</f>
        <v>16.599166666666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false" outlineLevel="0" collapsed="false">
      <c r="A1813" s="5" t="s">
        <v>1873</v>
      </c>
      <c r="B1813" s="5" t="str">
        <f aca="false">CONCATENATE(LEFT(A1813,8))</f>
        <v>07/26/05</v>
      </c>
      <c r="C1813" s="5" t="n">
        <v>15.23</v>
      </c>
      <c r="D1813" s="0" t="n">
        <f aca="false">AVERAGE(C1813:C2148)</f>
        <v>16.6002976190476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false" outlineLevel="0" collapsed="false">
      <c r="A1814" s="5" t="s">
        <v>1874</v>
      </c>
      <c r="B1814" s="5" t="str">
        <f aca="false">CONCATENATE(LEFT(A1814,8))</f>
        <v>07/26/05</v>
      </c>
      <c r="C1814" s="5" t="n">
        <v>15.62</v>
      </c>
      <c r="D1814" s="0" t="n">
        <f aca="false">AVERAGE(C1814:C2149)</f>
        <v>16.6002976190476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false" outlineLevel="0" collapsed="false">
      <c r="A1815" s="5" t="s">
        <v>1875</v>
      </c>
      <c r="B1815" s="5" t="str">
        <f aca="false">CONCATENATE(LEFT(A1815,8))</f>
        <v>07/26/05</v>
      </c>
      <c r="C1815" s="5" t="n">
        <v>15.62</v>
      </c>
      <c r="D1815" s="0" t="n">
        <f aca="false">AVERAGE(C1815:C2150)</f>
        <v>16.6002976190476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false" outlineLevel="0" collapsed="false">
      <c r="A1816" s="5" t="s">
        <v>1876</v>
      </c>
      <c r="B1816" s="5" t="str">
        <f aca="false">CONCATENATE(LEFT(A1816,8))</f>
        <v>07/26/05</v>
      </c>
      <c r="C1816" s="5" t="n">
        <v>16</v>
      </c>
      <c r="D1816" s="0" t="n">
        <f aca="false">AVERAGE(C1816:C2151)</f>
        <v>16.6002976190476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false" outlineLevel="0" collapsed="false">
      <c r="A1817" s="5" t="s">
        <v>1877</v>
      </c>
      <c r="B1817" s="5" t="str">
        <f aca="false">CONCATENATE(LEFT(A1817,8))</f>
        <v>07/26/05</v>
      </c>
      <c r="C1817" s="5" t="n">
        <v>16.38</v>
      </c>
      <c r="D1817" s="0" t="n">
        <f aca="false">AVERAGE(C1817:C2152)</f>
        <v>16.6002976190476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false" outlineLevel="0" collapsed="false">
      <c r="A1818" s="5" t="s">
        <v>1878</v>
      </c>
      <c r="B1818" s="5" t="str">
        <f aca="false">CONCATENATE(LEFT(A1818,8))</f>
        <v>07/26/05</v>
      </c>
      <c r="C1818" s="5" t="n">
        <v>17.14</v>
      </c>
      <c r="D1818" s="0" t="n">
        <f aca="false">AVERAGE(C1818:C2153)</f>
        <v>16.6002976190476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false" outlineLevel="0" collapsed="false">
      <c r="A1819" s="5" t="s">
        <v>1879</v>
      </c>
      <c r="B1819" s="5" t="str">
        <f aca="false">CONCATENATE(LEFT(A1819,8))</f>
        <v>07/26/05</v>
      </c>
      <c r="C1819" s="5" t="n">
        <v>17.52</v>
      </c>
      <c r="D1819" s="0" t="n">
        <f aca="false">AVERAGE(C1819:C2154)</f>
        <v>16.59916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false" outlineLevel="0" collapsed="false">
      <c r="A1820" s="5" t="s">
        <v>1880</v>
      </c>
      <c r="B1820" s="5" t="str">
        <f aca="false">CONCATENATE(LEFT(A1820,8))</f>
        <v>07/26/05</v>
      </c>
      <c r="C1820" s="5" t="n">
        <v>17.52</v>
      </c>
      <c r="D1820" s="0" t="n">
        <f aca="false">AVERAGE(C1820:C2155)</f>
        <v>16.5991666666667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false" outlineLevel="0" collapsed="false">
      <c r="A1821" s="5" t="s">
        <v>1881</v>
      </c>
      <c r="B1821" s="5" t="str">
        <f aca="false">CONCATENATE(LEFT(A1821,8))</f>
        <v>07/26/05</v>
      </c>
      <c r="C1821" s="5" t="n">
        <v>17.52</v>
      </c>
      <c r="D1821" s="0" t="n">
        <f aca="false">AVERAGE(C1821:C2156)</f>
        <v>16.5991666666667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false" outlineLevel="0" collapsed="false">
      <c r="A1822" s="5" t="s">
        <v>1882</v>
      </c>
      <c r="B1822" s="5" t="str">
        <f aca="false">CONCATENATE(LEFT(A1822,8))</f>
        <v>07/26/05</v>
      </c>
      <c r="C1822" s="5" t="n">
        <v>17.52</v>
      </c>
      <c r="D1822" s="0" t="n">
        <f aca="false">AVERAGE(C1822:C2157)</f>
        <v>16.5991666666667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false" outlineLevel="0" collapsed="false">
      <c r="A1823" s="5" t="s">
        <v>1883</v>
      </c>
      <c r="B1823" s="5" t="str">
        <f aca="false">CONCATENATE(LEFT(A1823,8))</f>
        <v>07/26/05</v>
      </c>
      <c r="C1823" s="5" t="n">
        <v>17.9</v>
      </c>
      <c r="D1823" s="0" t="n">
        <f aca="false">AVERAGE(C1823:C2158)</f>
        <v>16.600297619047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false" outlineLevel="0" collapsed="false">
      <c r="A1824" s="5" t="s">
        <v>1884</v>
      </c>
      <c r="B1824" s="5" t="str">
        <f aca="false">CONCATENATE(LEFT(A1824,8))</f>
        <v>07/26/05</v>
      </c>
      <c r="C1824" s="5" t="n">
        <v>18.28</v>
      </c>
      <c r="D1824" s="0" t="n">
        <f aca="false">AVERAGE(C1824:C2159)</f>
        <v>16.600297619047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false" outlineLevel="0" collapsed="false">
      <c r="A1825" s="5" t="s">
        <v>1885</v>
      </c>
      <c r="B1825" s="5" t="str">
        <f aca="false">CONCATENATE(LEFT(A1825,8))</f>
        <v>07/26/05</v>
      </c>
      <c r="C1825" s="5" t="n">
        <v>18.28</v>
      </c>
      <c r="D1825" s="0" t="n">
        <f aca="false">AVERAGE(C1825:C2160)</f>
        <v>16.6002976190476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false" outlineLevel="0" collapsed="false">
      <c r="A1826" s="5" t="s">
        <v>1886</v>
      </c>
      <c r="B1826" s="5" t="str">
        <f aca="false">CONCATENATE(LEFT(A1826,8))</f>
        <v>07/26/05</v>
      </c>
      <c r="C1826" s="5" t="n">
        <v>18.66</v>
      </c>
      <c r="D1826" s="0" t="n">
        <f aca="false">AVERAGE(C1826:C2161)</f>
        <v>16.6014285714286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false" outlineLevel="0" collapsed="false">
      <c r="A1827" s="5" t="s">
        <v>1887</v>
      </c>
      <c r="B1827" s="5" t="str">
        <f aca="false">CONCATENATE(LEFT(A1827,8))</f>
        <v>07/26/05</v>
      </c>
      <c r="C1827" s="5" t="n">
        <v>18.66</v>
      </c>
      <c r="D1827" s="0" t="n">
        <f aca="false">AVERAGE(C1827:C2162)</f>
        <v>16.6025595238095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false" outlineLevel="0" collapsed="false">
      <c r="A1828" s="5" t="s">
        <v>1888</v>
      </c>
      <c r="B1828" s="5" t="str">
        <f aca="false">CONCATENATE(LEFT(A1828,8))</f>
        <v>07/26/05</v>
      </c>
      <c r="C1828" s="5" t="n">
        <v>18.66</v>
      </c>
      <c r="D1828" s="0" t="n">
        <f aca="false">AVERAGE(C1828:C2163)</f>
        <v>16.6036904761905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false" outlineLevel="0" collapsed="false">
      <c r="A1829" s="5" t="s">
        <v>1889</v>
      </c>
      <c r="B1829" s="5" t="str">
        <f aca="false">CONCATENATE(LEFT(A1829,8))</f>
        <v>07/26/05</v>
      </c>
      <c r="C1829" s="5" t="n">
        <v>18.66</v>
      </c>
      <c r="D1829" s="0" t="n">
        <f aca="false">AVERAGE(C1829:C2164)</f>
        <v>16.6048214285714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false" outlineLevel="0" collapsed="false">
      <c r="A1830" s="5" t="s">
        <v>1890</v>
      </c>
      <c r="B1830" s="5" t="str">
        <f aca="false">CONCATENATE(LEFT(A1830,8))</f>
        <v>07/26/05</v>
      </c>
      <c r="C1830" s="5" t="n">
        <v>18.66</v>
      </c>
      <c r="D1830" s="0" t="n">
        <f aca="false">AVERAGE(C1830:C2165)</f>
        <v>16.6070833333333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false" outlineLevel="0" collapsed="false">
      <c r="A1831" s="5" t="s">
        <v>1891</v>
      </c>
      <c r="B1831" s="5" t="str">
        <f aca="false">CONCATENATE(LEFT(A1831,8))</f>
        <v>07/26/05</v>
      </c>
      <c r="C1831" s="5" t="n">
        <v>18.28</v>
      </c>
      <c r="D1831" s="0" t="n">
        <f aca="false">AVERAGE(C1831:C2166)</f>
        <v>16.609345238095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false" outlineLevel="0" collapsed="false">
      <c r="A1832" s="5" t="s">
        <v>1892</v>
      </c>
      <c r="B1832" s="5" t="str">
        <f aca="false">CONCATENATE(LEFT(A1832,8))</f>
        <v>07/26/05</v>
      </c>
      <c r="C1832" s="5" t="n">
        <v>17.9</v>
      </c>
      <c r="D1832" s="0" t="n">
        <f aca="false">AVERAGE(C1832:C2167)</f>
        <v>16.61160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false" outlineLevel="0" collapsed="false">
      <c r="A1833" s="5" t="s">
        <v>1893</v>
      </c>
      <c r="B1833" s="5" t="str">
        <f aca="false">CONCATENATE(LEFT(A1833,8))</f>
        <v>07/26/05</v>
      </c>
      <c r="C1833" s="5" t="n">
        <v>17.9</v>
      </c>
      <c r="D1833" s="0" t="n">
        <f aca="false">AVERAGE(C1833:C2168)</f>
        <v>16.615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false" outlineLevel="0" collapsed="false">
      <c r="A1834" s="5" t="s">
        <v>1894</v>
      </c>
      <c r="B1834" s="5" t="str">
        <f aca="false">CONCATENATE(LEFT(A1834,8))</f>
        <v>07/26/05</v>
      </c>
      <c r="C1834" s="5" t="n">
        <v>17.52</v>
      </c>
      <c r="D1834" s="0" t="n">
        <f aca="false">AVERAGE(C1834:C2169)</f>
        <v>16.6183928571429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false" outlineLevel="0" collapsed="false">
      <c r="A1835" s="5" t="s">
        <v>1895</v>
      </c>
      <c r="B1835" s="5" t="str">
        <f aca="false">CONCATENATE(LEFT(A1835,8))</f>
        <v>07/26/05</v>
      </c>
      <c r="C1835" s="5" t="n">
        <v>17.52</v>
      </c>
      <c r="D1835" s="0" t="n">
        <f aca="false">AVERAGE(C1835:C2170)</f>
        <v>16.6217857142857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false" outlineLevel="0" collapsed="false">
      <c r="A1836" s="5" t="s">
        <v>1896</v>
      </c>
      <c r="B1836" s="5" t="str">
        <f aca="false">CONCATENATE(LEFT(A1836,8))</f>
        <v>07/26/05</v>
      </c>
      <c r="C1836" s="5" t="n">
        <v>17.14</v>
      </c>
      <c r="D1836" s="0" t="n">
        <f aca="false">AVERAGE(C1836:C2171)</f>
        <v>16.6240476190476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false" outlineLevel="0" collapsed="false">
      <c r="A1837" s="5" t="s">
        <v>1897</v>
      </c>
      <c r="B1837" s="5" t="str">
        <f aca="false">CONCATENATE(LEFT(A1837,8))</f>
        <v>07/26/05</v>
      </c>
      <c r="C1837" s="5" t="n">
        <v>16.76</v>
      </c>
      <c r="D1837" s="0" t="n">
        <f aca="false">AVERAGE(C1837:C2172)</f>
        <v>16.6274404761905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5" t="s">
        <v>1898</v>
      </c>
      <c r="B1838" s="5" t="str">
        <f aca="false">CONCATENATE(LEFT(A1838,8))</f>
        <v>07/26/05</v>
      </c>
      <c r="C1838" s="5" t="n">
        <v>16.76</v>
      </c>
      <c r="D1838" s="0" t="n">
        <f aca="false">AVERAGE(C1838:C2173)</f>
        <v>16.6308333333333</v>
      </c>
      <c r="E1838" s="0" t="n">
        <f aca="false">IF(B1838=B1839," ",MAX(C1791:C1838))</f>
        <v>18.66</v>
      </c>
      <c r="F1838" s="0" t="n">
        <f aca="false">IF(B1838=B1839," ",AVERAGE(E1838:E2126))</f>
        <v>18.7685714285714</v>
      </c>
      <c r="G1838" s="0" t="n">
        <f aca="false">IF(B1838=B1839," ",AVERAGE(E1550:E1838))</f>
        <v>19.1514285714286</v>
      </c>
      <c r="H1838" s="0" t="n">
        <v>16</v>
      </c>
      <c r="I1838" s="0" t="n">
        <v>18</v>
      </c>
    </row>
    <row r="1839" customFormat="false" ht="12.75" hidden="true" customHeight="false" outlineLevel="0" collapsed="false">
      <c r="A1839" s="5" t="s">
        <v>1899</v>
      </c>
      <c r="B1839" s="5" t="str">
        <f aca="false">CONCATENATE(LEFT(A1839,8))</f>
        <v>07/27/05</v>
      </c>
      <c r="C1839" s="5" t="n">
        <v>16.38</v>
      </c>
      <c r="D1839" s="0" t="n">
        <f aca="false">AVERAGE(C1839:C2174)</f>
        <v>16.6330952380952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false" outlineLevel="0" collapsed="false">
      <c r="A1840" s="5" t="s">
        <v>1900</v>
      </c>
      <c r="B1840" s="5" t="str">
        <f aca="false">CONCATENATE(LEFT(A1840,8))</f>
        <v>07/27/05</v>
      </c>
      <c r="C1840" s="5" t="n">
        <v>16.38</v>
      </c>
      <c r="D1840" s="0" t="n">
        <f aca="false">AVERAGE(C1840:C2175)</f>
        <v>16.6364880952381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false" outlineLevel="0" collapsed="false">
      <c r="A1841" s="5" t="s">
        <v>1901</v>
      </c>
      <c r="B1841" s="5" t="str">
        <f aca="false">CONCATENATE(LEFT(A1841,8))</f>
        <v>07/27/05</v>
      </c>
      <c r="C1841" s="5" t="n">
        <v>16</v>
      </c>
      <c r="D1841" s="0" t="n">
        <f aca="false">AVERAGE(C1841:C2176)</f>
        <v>16.63875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false" outlineLevel="0" collapsed="false">
      <c r="A1842" s="5" t="s">
        <v>1902</v>
      </c>
      <c r="B1842" s="5" t="str">
        <f aca="false">CONCATENATE(LEFT(A1842,8))</f>
        <v>07/27/05</v>
      </c>
      <c r="C1842" s="5" t="n">
        <v>16</v>
      </c>
      <c r="D1842" s="0" t="n">
        <f aca="false">AVERAGE(C1842:C2177)</f>
        <v>16.6421428571429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false" outlineLevel="0" collapsed="false">
      <c r="A1843" s="5" t="s">
        <v>1903</v>
      </c>
      <c r="B1843" s="5" t="str">
        <f aca="false">CONCATENATE(LEFT(A1843,8))</f>
        <v>07/27/05</v>
      </c>
      <c r="C1843" s="5" t="n">
        <v>15.62</v>
      </c>
      <c r="D1843" s="0" t="n">
        <f aca="false">AVERAGE(C1843:C2178)</f>
        <v>16.6455357142857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false" outlineLevel="0" collapsed="false">
      <c r="A1844" s="5" t="s">
        <v>1904</v>
      </c>
      <c r="B1844" s="5" t="str">
        <f aca="false">CONCATENATE(LEFT(A1844,8))</f>
        <v>07/27/05</v>
      </c>
      <c r="C1844" s="5" t="n">
        <v>15.62</v>
      </c>
      <c r="D1844" s="0" t="n">
        <f aca="false">AVERAGE(C1844:C2179)</f>
        <v>16.648928571428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false" outlineLevel="0" collapsed="false">
      <c r="A1845" s="5" t="s">
        <v>1905</v>
      </c>
      <c r="B1845" s="5" t="str">
        <f aca="false">CONCATENATE(LEFT(A1845,8))</f>
        <v>07/27/05</v>
      </c>
      <c r="C1845" s="5" t="n">
        <v>15.62</v>
      </c>
      <c r="D1845" s="0" t="n">
        <f aca="false">AVERAGE(C1845:C2180)</f>
        <v>16.6511904761905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false" outlineLevel="0" collapsed="false">
      <c r="A1846" s="5" t="s">
        <v>1906</v>
      </c>
      <c r="B1846" s="5" t="str">
        <f aca="false">CONCATENATE(LEFT(A1846,8))</f>
        <v>07/27/05</v>
      </c>
      <c r="C1846" s="5" t="n">
        <v>15.23</v>
      </c>
      <c r="D1846" s="0" t="n">
        <f aca="false">AVERAGE(C1846:C2181)</f>
        <v>16.6534523809524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false" outlineLevel="0" collapsed="false">
      <c r="A1847" s="5" t="s">
        <v>1907</v>
      </c>
      <c r="B1847" s="5" t="str">
        <f aca="false">CONCATENATE(LEFT(A1847,8))</f>
        <v>07/27/05</v>
      </c>
      <c r="C1847" s="5" t="n">
        <v>15.23</v>
      </c>
      <c r="D1847" s="0" t="n">
        <f aca="false">AVERAGE(C1847:C2182)</f>
        <v>16.65687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false" outlineLevel="0" collapsed="false">
      <c r="A1848" s="5" t="s">
        <v>1908</v>
      </c>
      <c r="B1848" s="5" t="str">
        <f aca="false">CONCATENATE(LEFT(A1848,8))</f>
        <v>07/27/05</v>
      </c>
      <c r="C1848" s="5" t="n">
        <v>15.23</v>
      </c>
      <c r="D1848" s="0" t="n">
        <f aca="false">AVERAGE(C1848:C2183)</f>
        <v>16.6591666666667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false" outlineLevel="0" collapsed="false">
      <c r="A1849" s="5" t="s">
        <v>1909</v>
      </c>
      <c r="B1849" s="5" t="str">
        <f aca="false">CONCATENATE(LEFT(A1849,8))</f>
        <v>07/27/05</v>
      </c>
      <c r="C1849" s="5" t="n">
        <v>14.85</v>
      </c>
      <c r="D1849" s="0" t="n">
        <f aca="false">AVERAGE(C1849:C2184)</f>
        <v>16.6614583333333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false" outlineLevel="0" collapsed="false">
      <c r="A1850" s="5" t="s">
        <v>1910</v>
      </c>
      <c r="B1850" s="5" t="str">
        <f aca="false">CONCATENATE(LEFT(A1850,8))</f>
        <v>07/27/05</v>
      </c>
      <c r="C1850" s="5" t="n">
        <v>14.85</v>
      </c>
      <c r="D1850" s="0" t="n">
        <f aca="false">AVERAGE(C1850:C2185)</f>
        <v>16.664880952381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false" outlineLevel="0" collapsed="false">
      <c r="A1851" s="5" t="s">
        <v>1911</v>
      </c>
      <c r="B1851" s="5" t="str">
        <f aca="false">CONCATENATE(LEFT(A1851,8))</f>
        <v>07/27/05</v>
      </c>
      <c r="C1851" s="5" t="n">
        <v>14.85</v>
      </c>
      <c r="D1851" s="0" t="n">
        <f aca="false">AVERAGE(C1851:C2186)</f>
        <v>16.6671726190476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false" outlineLevel="0" collapsed="false">
      <c r="A1852" s="5" t="s">
        <v>1912</v>
      </c>
      <c r="B1852" s="5" t="str">
        <f aca="false">CONCATENATE(LEFT(A1852,8))</f>
        <v>07/27/05</v>
      </c>
      <c r="C1852" s="5" t="n">
        <v>14.85</v>
      </c>
      <c r="D1852" s="0" t="n">
        <f aca="false">AVERAGE(C1852:C2187)</f>
        <v>16.6694642857143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false" outlineLevel="0" collapsed="false">
      <c r="A1853" s="5" t="s">
        <v>1913</v>
      </c>
      <c r="B1853" s="5" t="str">
        <f aca="false">CONCATENATE(LEFT(A1853,8))</f>
        <v>07/27/05</v>
      </c>
      <c r="C1853" s="5" t="n">
        <v>14.47</v>
      </c>
      <c r="D1853" s="0" t="n">
        <f aca="false">AVERAGE(C1853:C2188)</f>
        <v>16.671755952381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false" outlineLevel="0" collapsed="false">
      <c r="A1854" s="5" t="s">
        <v>1914</v>
      </c>
      <c r="B1854" s="5" t="str">
        <f aca="false">CONCATENATE(LEFT(A1854,8))</f>
        <v>07/27/05</v>
      </c>
      <c r="C1854" s="5" t="n">
        <v>14.47</v>
      </c>
      <c r="D1854" s="0" t="n">
        <f aca="false">AVERAGE(C1854:C2189)</f>
        <v>16.6751785714286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false" outlineLevel="0" collapsed="false">
      <c r="A1855" s="5" t="s">
        <v>1915</v>
      </c>
      <c r="B1855" s="5" t="str">
        <f aca="false">CONCATENATE(LEFT(A1855,8))</f>
        <v>07/27/05</v>
      </c>
      <c r="C1855" s="5" t="n">
        <v>14.47</v>
      </c>
      <c r="D1855" s="0" t="n">
        <f aca="false">AVERAGE(C1855:C2190)</f>
        <v>16.6786011904762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false" outlineLevel="0" collapsed="false">
      <c r="A1856" s="5" t="s">
        <v>1916</v>
      </c>
      <c r="B1856" s="5" t="str">
        <f aca="false">CONCATENATE(LEFT(A1856,8))</f>
        <v>07/27/05</v>
      </c>
      <c r="C1856" s="5" t="n">
        <v>14.47</v>
      </c>
      <c r="D1856" s="0" t="n">
        <f aca="false">AVERAGE(C1856:C2191)</f>
        <v>16.6808630952381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false" outlineLevel="0" collapsed="false">
      <c r="A1857" s="5" t="s">
        <v>1917</v>
      </c>
      <c r="B1857" s="5" t="str">
        <f aca="false">CONCATENATE(LEFT(A1857,8))</f>
        <v>07/27/05</v>
      </c>
      <c r="C1857" s="5" t="n">
        <v>14.47</v>
      </c>
      <c r="D1857" s="0" t="n">
        <f aca="false">AVERAGE(C1857:C2192)</f>
        <v>16.683125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false" outlineLevel="0" collapsed="false">
      <c r="A1858" s="5" t="s">
        <v>1918</v>
      </c>
      <c r="B1858" s="5" t="str">
        <f aca="false">CONCATENATE(LEFT(A1858,8))</f>
        <v>07/27/05</v>
      </c>
      <c r="C1858" s="5" t="n">
        <v>14.47</v>
      </c>
      <c r="D1858" s="0" t="n">
        <f aca="false">AVERAGE(C1858:C2193)</f>
        <v>16.6853869047619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false" outlineLevel="0" collapsed="false">
      <c r="A1859" s="5" t="s">
        <v>1919</v>
      </c>
      <c r="B1859" s="5" t="str">
        <f aca="false">CONCATENATE(LEFT(A1859,8))</f>
        <v>07/27/05</v>
      </c>
      <c r="C1859" s="5" t="n">
        <v>14.47</v>
      </c>
      <c r="D1859" s="0" t="n">
        <f aca="false">AVERAGE(C1859:C2194)</f>
        <v>16.6876488095238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false" outlineLevel="0" collapsed="false">
      <c r="A1860" s="5" t="s">
        <v>1920</v>
      </c>
      <c r="B1860" s="5" t="str">
        <f aca="false">CONCATENATE(LEFT(A1860,8))</f>
        <v>07/27/05</v>
      </c>
      <c r="C1860" s="5" t="n">
        <v>14.85</v>
      </c>
      <c r="D1860" s="0" t="n">
        <f aca="false">AVERAGE(C1860:C2195)</f>
        <v>16.6910714285714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false" outlineLevel="0" collapsed="false">
      <c r="A1861" s="5" t="s">
        <v>1921</v>
      </c>
      <c r="B1861" s="5" t="str">
        <f aca="false">CONCATENATE(LEFT(A1861,8))</f>
        <v>07/27/05</v>
      </c>
      <c r="C1861" s="5" t="n">
        <v>14.85</v>
      </c>
      <c r="D1861" s="0" t="n">
        <f aca="false">AVERAGE(C1861:C2196)</f>
        <v>16.6933630952381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false" outlineLevel="0" collapsed="false">
      <c r="A1862" s="5" t="s">
        <v>1922</v>
      </c>
      <c r="B1862" s="5" t="str">
        <f aca="false">CONCATENATE(LEFT(A1862,8))</f>
        <v>07/27/05</v>
      </c>
      <c r="C1862" s="5" t="n">
        <v>15.23</v>
      </c>
      <c r="D1862" s="0" t="n">
        <f aca="false">AVERAGE(C1862:C2197)</f>
        <v>16.6956547619048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false" outlineLevel="0" collapsed="false">
      <c r="A1863" s="5" t="s">
        <v>1923</v>
      </c>
      <c r="B1863" s="5" t="str">
        <f aca="false">CONCATENATE(LEFT(A1863,8))</f>
        <v>07/27/05</v>
      </c>
      <c r="C1863" s="5" t="n">
        <v>15.23</v>
      </c>
      <c r="D1863" s="0" t="n">
        <f aca="false">AVERAGE(C1863:C2198)</f>
        <v>16.6979464285714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false" outlineLevel="0" collapsed="false">
      <c r="A1864" s="5" t="s">
        <v>1924</v>
      </c>
      <c r="B1864" s="5" t="str">
        <f aca="false">CONCATENATE(LEFT(A1864,8))</f>
        <v>07/27/05</v>
      </c>
      <c r="C1864" s="5" t="n">
        <v>15.62</v>
      </c>
      <c r="D1864" s="0" t="n">
        <f aca="false">AVERAGE(C1864:C2199)</f>
        <v>16.7002380952381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false" outlineLevel="0" collapsed="false">
      <c r="A1865" s="5" t="s">
        <v>1925</v>
      </c>
      <c r="B1865" s="5" t="str">
        <f aca="false">CONCATENATE(LEFT(A1865,8))</f>
        <v>07/27/05</v>
      </c>
      <c r="C1865" s="5" t="n">
        <v>16.38</v>
      </c>
      <c r="D1865" s="0" t="n">
        <f aca="false">AVERAGE(C1865:C2200)</f>
        <v>16.7025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false" outlineLevel="0" collapsed="false">
      <c r="A1866" s="5" t="s">
        <v>1926</v>
      </c>
      <c r="B1866" s="5" t="str">
        <f aca="false">CONCATENATE(LEFT(A1866,8))</f>
        <v>07/27/05</v>
      </c>
      <c r="C1866" s="5" t="n">
        <v>16.76</v>
      </c>
      <c r="D1866" s="0" t="n">
        <f aca="false">AVERAGE(C1866:C2201)</f>
        <v>16.703630952381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false" outlineLevel="0" collapsed="false">
      <c r="A1867" s="5" t="s">
        <v>1927</v>
      </c>
      <c r="B1867" s="5" t="str">
        <f aca="false">CONCATENATE(LEFT(A1867,8))</f>
        <v>07/27/05</v>
      </c>
      <c r="C1867" s="5" t="n">
        <v>17.14</v>
      </c>
      <c r="D1867" s="0" t="n">
        <f aca="false">AVERAGE(C1867:C2202)</f>
        <v>16.704761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false" outlineLevel="0" collapsed="false">
      <c r="A1868" s="5" t="s">
        <v>1928</v>
      </c>
      <c r="B1868" s="5" t="str">
        <f aca="false">CONCATENATE(LEFT(A1868,8))</f>
        <v>07/27/05</v>
      </c>
      <c r="C1868" s="5" t="n">
        <v>17.14</v>
      </c>
      <c r="D1868" s="0" t="n">
        <f aca="false">AVERAGE(C1868:C2203)</f>
        <v>16.705892857142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false" outlineLevel="0" collapsed="false">
      <c r="A1869" s="5" t="s">
        <v>1929</v>
      </c>
      <c r="B1869" s="5" t="str">
        <f aca="false">CONCATENATE(LEFT(A1869,8))</f>
        <v>07/27/05</v>
      </c>
      <c r="C1869" s="5" t="n">
        <v>17.52</v>
      </c>
      <c r="D1869" s="0" t="n">
        <f aca="false">AVERAGE(C1869:C2204)</f>
        <v>16.7070238095238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false" outlineLevel="0" collapsed="false">
      <c r="A1870" s="5" t="s">
        <v>1930</v>
      </c>
      <c r="B1870" s="5" t="str">
        <f aca="false">CONCATENATE(LEFT(A1870,8))</f>
        <v>07/27/05</v>
      </c>
      <c r="C1870" s="5" t="n">
        <v>17.52</v>
      </c>
      <c r="D1870" s="0" t="n">
        <f aca="false">AVERAGE(C1870:C2205)</f>
        <v>16.7070238095238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false" outlineLevel="0" collapsed="false">
      <c r="A1871" s="5" t="s">
        <v>1931</v>
      </c>
      <c r="B1871" s="5" t="str">
        <f aca="false">CONCATENATE(LEFT(A1871,8))</f>
        <v>07/27/05</v>
      </c>
      <c r="C1871" s="5" t="n">
        <v>17.52</v>
      </c>
      <c r="D1871" s="0" t="n">
        <f aca="false">AVERAGE(C1871:C2206)</f>
        <v>16.7081547619048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false" outlineLevel="0" collapsed="false">
      <c r="A1872" s="5" t="s">
        <v>1932</v>
      </c>
      <c r="B1872" s="5" t="str">
        <f aca="false">CONCATENATE(LEFT(A1872,8))</f>
        <v>07/27/05</v>
      </c>
      <c r="C1872" s="5" t="n">
        <v>17.9</v>
      </c>
      <c r="D1872" s="0" t="n">
        <f aca="false">AVERAGE(C1872:C2207)</f>
        <v>16.7092857142857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false" outlineLevel="0" collapsed="false">
      <c r="A1873" s="5" t="s">
        <v>1933</v>
      </c>
      <c r="B1873" s="5" t="str">
        <f aca="false">CONCATENATE(LEFT(A1873,8))</f>
        <v>07/27/05</v>
      </c>
      <c r="C1873" s="5" t="n">
        <v>18.28</v>
      </c>
      <c r="D1873" s="0" t="n">
        <f aca="false">AVERAGE(C1873:C2208)</f>
        <v>16.7092857142857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false" outlineLevel="0" collapsed="false">
      <c r="A1874" s="5" t="s">
        <v>1934</v>
      </c>
      <c r="B1874" s="5" t="str">
        <f aca="false">CONCATENATE(LEFT(A1874,8))</f>
        <v>07/27/05</v>
      </c>
      <c r="C1874" s="5" t="n">
        <v>18.28</v>
      </c>
      <c r="D1874" s="0" t="n">
        <f aca="false">AVERAGE(C1874:C2209)</f>
        <v>16.7092857142857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false" outlineLevel="0" collapsed="false">
      <c r="A1875" s="5" t="s">
        <v>1935</v>
      </c>
      <c r="B1875" s="5" t="str">
        <f aca="false">CONCATENATE(LEFT(A1875,8))</f>
        <v>07/27/05</v>
      </c>
      <c r="C1875" s="5" t="n">
        <v>18.28</v>
      </c>
      <c r="D1875" s="0" t="n">
        <f aca="false">AVERAGE(C1875:C2210)</f>
        <v>16.7092857142857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false" outlineLevel="0" collapsed="false">
      <c r="A1876" s="5" t="s">
        <v>1936</v>
      </c>
      <c r="B1876" s="5" t="str">
        <f aca="false">CONCATENATE(LEFT(A1876,8))</f>
        <v>07/27/05</v>
      </c>
      <c r="C1876" s="5" t="n">
        <v>18.66</v>
      </c>
      <c r="D1876" s="0" t="n">
        <f aca="false">AVERAGE(C1876:C2211)</f>
        <v>16.7092857142857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false" outlineLevel="0" collapsed="false">
      <c r="A1877" s="5" t="s">
        <v>1937</v>
      </c>
      <c r="B1877" s="5" t="str">
        <f aca="false">CONCATENATE(LEFT(A1877,8))</f>
        <v>07/27/05</v>
      </c>
      <c r="C1877" s="5" t="n">
        <v>18.28</v>
      </c>
      <c r="D1877" s="0" t="n">
        <f aca="false">AVERAGE(C1877:C2212)</f>
        <v>16.7081547619048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false" outlineLevel="0" collapsed="false">
      <c r="A1878" s="5" t="s">
        <v>1938</v>
      </c>
      <c r="B1878" s="5" t="str">
        <f aca="false">CONCATENATE(LEFT(A1878,8))</f>
        <v>07/27/05</v>
      </c>
      <c r="C1878" s="5" t="n">
        <v>18.28</v>
      </c>
      <c r="D1878" s="0" t="n">
        <f aca="false">AVERAGE(C1878:C2213)</f>
        <v>16.7081547619048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false" outlineLevel="0" collapsed="false">
      <c r="A1879" s="5" t="s">
        <v>1939</v>
      </c>
      <c r="B1879" s="5" t="str">
        <f aca="false">CONCATENATE(LEFT(A1879,8))</f>
        <v>07/27/05</v>
      </c>
      <c r="C1879" s="5" t="n">
        <v>18.28</v>
      </c>
      <c r="D1879" s="0" t="n">
        <f aca="false">AVERAGE(C1879:C2214)</f>
        <v>16.7081547619048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false" outlineLevel="0" collapsed="false">
      <c r="A1880" s="5" t="s">
        <v>1940</v>
      </c>
      <c r="B1880" s="5" t="str">
        <f aca="false">CONCATENATE(LEFT(A1880,8))</f>
        <v>07/27/05</v>
      </c>
      <c r="C1880" s="5" t="n">
        <v>17.9</v>
      </c>
      <c r="D1880" s="0" t="n">
        <f aca="false">AVERAGE(C1880:C2215)</f>
        <v>16.7081547619048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false" outlineLevel="0" collapsed="false">
      <c r="A1881" s="5" t="s">
        <v>1941</v>
      </c>
      <c r="B1881" s="5" t="str">
        <f aca="false">CONCATENATE(LEFT(A1881,8))</f>
        <v>07/27/05</v>
      </c>
      <c r="C1881" s="5" t="n">
        <v>17.9</v>
      </c>
      <c r="D1881" s="0" t="n">
        <f aca="false">AVERAGE(C1881:C2216)</f>
        <v>16.7081547619048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false" outlineLevel="0" collapsed="false">
      <c r="A1882" s="5" t="s">
        <v>1942</v>
      </c>
      <c r="B1882" s="5" t="str">
        <f aca="false">CONCATENATE(LEFT(A1882,8))</f>
        <v>07/27/05</v>
      </c>
      <c r="C1882" s="5" t="n">
        <v>17.52</v>
      </c>
      <c r="D1882" s="0" t="n">
        <f aca="false">AVERAGE(C1882:C2217)</f>
        <v>16.7081547619048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false" outlineLevel="0" collapsed="false">
      <c r="A1883" s="5" t="s">
        <v>1943</v>
      </c>
      <c r="B1883" s="5" t="str">
        <f aca="false">CONCATENATE(LEFT(A1883,8))</f>
        <v>07/27/05</v>
      </c>
      <c r="C1883" s="5" t="n">
        <v>17.14</v>
      </c>
      <c r="D1883" s="0" t="n">
        <f aca="false">AVERAGE(C1883:C2218)</f>
        <v>16.7081547619048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false" outlineLevel="0" collapsed="false">
      <c r="A1884" s="5" t="s">
        <v>1944</v>
      </c>
      <c r="B1884" s="5" t="str">
        <f aca="false">CONCATENATE(LEFT(A1884,8))</f>
        <v>07/27/05</v>
      </c>
      <c r="C1884" s="5" t="n">
        <v>17.14</v>
      </c>
      <c r="D1884" s="0" t="n">
        <f aca="false">AVERAGE(C1884:C2219)</f>
        <v>16.7092857142857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false" outlineLevel="0" collapsed="false">
      <c r="A1885" s="5" t="s">
        <v>1945</v>
      </c>
      <c r="B1885" s="5" t="str">
        <f aca="false">CONCATENATE(LEFT(A1885,8))</f>
        <v>07/27/05</v>
      </c>
      <c r="C1885" s="5" t="n">
        <v>16.76</v>
      </c>
      <c r="D1885" s="0" t="n">
        <f aca="false">AVERAGE(C1885:C2220)</f>
        <v>16.7092857142857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5" t="s">
        <v>1946</v>
      </c>
      <c r="B1886" s="5" t="str">
        <f aca="false">CONCATENATE(LEFT(A1886,8))</f>
        <v>07/27/05</v>
      </c>
      <c r="C1886" s="5" t="n">
        <v>16.76</v>
      </c>
      <c r="D1886" s="0" t="n">
        <f aca="false">AVERAGE(C1886:C2221)</f>
        <v>16.7104166666667</v>
      </c>
      <c r="E1886" s="0" t="n">
        <f aca="false">IF(B1886=B1887," ",MAX(C1839:C1886))</f>
        <v>18.66</v>
      </c>
      <c r="F1886" s="0" t="n">
        <f aca="false">IF(B1886=B1887," ",AVERAGE(E1886:E2174))</f>
        <v>18.8771428571429</v>
      </c>
      <c r="G1886" s="0" t="n">
        <f aca="false">IF(B1886=B1887," ",AVERAGE(E1598:E1886))</f>
        <v>19.0428571428571</v>
      </c>
      <c r="H1886" s="0" t="n">
        <v>16</v>
      </c>
      <c r="I1886" s="0" t="n">
        <v>18</v>
      </c>
    </row>
    <row r="1887" customFormat="false" ht="12.75" hidden="true" customHeight="false" outlineLevel="0" collapsed="false">
      <c r="A1887" s="5" t="s">
        <v>1947</v>
      </c>
      <c r="B1887" s="5" t="str">
        <f aca="false">CONCATENATE(LEFT(A1887,8))</f>
        <v>07/28/05</v>
      </c>
      <c r="C1887" s="5" t="n">
        <v>16.38</v>
      </c>
      <c r="D1887" s="0" t="n">
        <f aca="false">AVERAGE(C1887:C2222)</f>
        <v>16.7104166666667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false" outlineLevel="0" collapsed="false">
      <c r="A1888" s="5" t="s">
        <v>1948</v>
      </c>
      <c r="B1888" s="5" t="str">
        <f aca="false">CONCATENATE(LEFT(A1888,8))</f>
        <v>07/28/05</v>
      </c>
      <c r="C1888" s="5" t="n">
        <v>16.38</v>
      </c>
      <c r="D1888" s="0" t="n">
        <f aca="false">AVERAGE(C1888:C2223)</f>
        <v>16.7115476190476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false" outlineLevel="0" collapsed="false">
      <c r="A1889" s="5" t="s">
        <v>1949</v>
      </c>
      <c r="B1889" s="5" t="str">
        <f aca="false">CONCATENATE(LEFT(A1889,8))</f>
        <v>07/28/05</v>
      </c>
      <c r="C1889" s="5" t="n">
        <v>16</v>
      </c>
      <c r="D1889" s="0" t="n">
        <f aca="false">AVERAGE(C1889:C2224)</f>
        <v>16.7115476190476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false" outlineLevel="0" collapsed="false">
      <c r="A1890" s="5" t="s">
        <v>1950</v>
      </c>
      <c r="B1890" s="5" t="str">
        <f aca="false">CONCATENATE(LEFT(A1890,8))</f>
        <v>07/28/05</v>
      </c>
      <c r="C1890" s="5" t="n">
        <v>16</v>
      </c>
      <c r="D1890" s="0" t="n">
        <f aca="false">AVERAGE(C1890:C2225)</f>
        <v>16.7126785714286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false" outlineLevel="0" collapsed="false">
      <c r="A1891" s="5" t="s">
        <v>1951</v>
      </c>
      <c r="B1891" s="5" t="str">
        <f aca="false">CONCATENATE(LEFT(A1891,8))</f>
        <v>07/28/05</v>
      </c>
      <c r="C1891" s="5" t="n">
        <v>16</v>
      </c>
      <c r="D1891" s="0" t="n">
        <f aca="false">AVERAGE(C1891:C2226)</f>
        <v>16.7138095238095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false" outlineLevel="0" collapsed="false">
      <c r="A1892" s="5" t="s">
        <v>1952</v>
      </c>
      <c r="B1892" s="5" t="str">
        <f aca="false">CONCATENATE(LEFT(A1892,8))</f>
        <v>07/28/05</v>
      </c>
      <c r="C1892" s="5" t="n">
        <v>15.62</v>
      </c>
      <c r="D1892" s="0" t="n">
        <f aca="false">AVERAGE(C1892:C2227)</f>
        <v>16.7138095238095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false" outlineLevel="0" collapsed="false">
      <c r="A1893" s="5" t="s">
        <v>1953</v>
      </c>
      <c r="B1893" s="5" t="str">
        <f aca="false">CONCATENATE(LEFT(A1893,8))</f>
        <v>07/28/05</v>
      </c>
      <c r="C1893" s="5" t="n">
        <v>15.62</v>
      </c>
      <c r="D1893" s="0" t="n">
        <f aca="false">AVERAGE(C1893:C2228)</f>
        <v>16.7149404761905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false" outlineLevel="0" collapsed="false">
      <c r="A1894" s="5" t="s">
        <v>1954</v>
      </c>
      <c r="B1894" s="5" t="str">
        <f aca="false">CONCATENATE(LEFT(A1894,8))</f>
        <v>07/28/05</v>
      </c>
      <c r="C1894" s="5" t="n">
        <v>15.62</v>
      </c>
      <c r="D1894" s="0" t="n">
        <f aca="false">AVERAGE(C1894:C2229)</f>
        <v>16.7160714285714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false" outlineLevel="0" collapsed="false">
      <c r="A1895" s="5" t="s">
        <v>1955</v>
      </c>
      <c r="B1895" s="5" t="str">
        <f aca="false">CONCATENATE(LEFT(A1895,8))</f>
        <v>07/28/05</v>
      </c>
      <c r="C1895" s="5" t="n">
        <v>15.62</v>
      </c>
      <c r="D1895" s="0" t="n">
        <f aca="false">AVERAGE(C1895:C2230)</f>
        <v>16.7160714285714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false" outlineLevel="0" collapsed="false">
      <c r="A1896" s="5" t="s">
        <v>1956</v>
      </c>
      <c r="B1896" s="5" t="str">
        <f aca="false">CONCATENATE(LEFT(A1896,8))</f>
        <v>07/28/05</v>
      </c>
      <c r="C1896" s="5" t="n">
        <v>15.23</v>
      </c>
      <c r="D1896" s="0" t="n">
        <f aca="false">AVERAGE(C1896:C2231)</f>
        <v>16.7160714285714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false" outlineLevel="0" collapsed="false">
      <c r="A1897" s="5" t="s">
        <v>1957</v>
      </c>
      <c r="B1897" s="5" t="str">
        <f aca="false">CONCATENATE(LEFT(A1897,8))</f>
        <v>07/28/05</v>
      </c>
      <c r="C1897" s="5" t="n">
        <v>15.23</v>
      </c>
      <c r="D1897" s="0" t="n">
        <f aca="false">AVERAGE(C1897:C2232)</f>
        <v>16.7172321428571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false" outlineLevel="0" collapsed="false">
      <c r="A1898" s="5" t="s">
        <v>1958</v>
      </c>
      <c r="B1898" s="5" t="str">
        <f aca="false">CONCATENATE(LEFT(A1898,8))</f>
        <v>07/28/05</v>
      </c>
      <c r="C1898" s="5" t="n">
        <v>15.23</v>
      </c>
      <c r="D1898" s="0" t="n">
        <f aca="false">AVERAGE(C1898:C2233)</f>
        <v>16.7183928571429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false" outlineLevel="0" collapsed="false">
      <c r="A1899" s="5" t="s">
        <v>1959</v>
      </c>
      <c r="B1899" s="5" t="str">
        <f aca="false">CONCATENATE(LEFT(A1899,8))</f>
        <v>07/28/05</v>
      </c>
      <c r="C1899" s="5" t="n">
        <v>15.23</v>
      </c>
      <c r="D1899" s="0" t="n">
        <f aca="false">AVERAGE(C1899:C2234)</f>
        <v>16.7183928571429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false" outlineLevel="0" collapsed="false">
      <c r="A1900" s="5" t="s">
        <v>1960</v>
      </c>
      <c r="B1900" s="5" t="str">
        <f aca="false">CONCATENATE(LEFT(A1900,8))</f>
        <v>07/28/05</v>
      </c>
      <c r="C1900" s="5" t="n">
        <v>14.85</v>
      </c>
      <c r="D1900" s="0" t="n">
        <f aca="false">AVERAGE(C1900:C2235)</f>
        <v>16.7183928571429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false" outlineLevel="0" collapsed="false">
      <c r="A1901" s="5" t="s">
        <v>1961</v>
      </c>
      <c r="B1901" s="5" t="str">
        <f aca="false">CONCATENATE(LEFT(A1901,8))</f>
        <v>07/28/05</v>
      </c>
      <c r="C1901" s="5" t="n">
        <v>14.85</v>
      </c>
      <c r="D1901" s="0" t="n">
        <f aca="false">AVERAGE(C1901:C2236)</f>
        <v>16.7195238095238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false" outlineLevel="0" collapsed="false">
      <c r="A1902" s="5" t="s">
        <v>1962</v>
      </c>
      <c r="B1902" s="5" t="str">
        <f aca="false">CONCATENATE(LEFT(A1902,8))</f>
        <v>07/28/05</v>
      </c>
      <c r="C1902" s="5" t="n">
        <v>14.85</v>
      </c>
      <c r="D1902" s="0" t="n">
        <f aca="false">AVERAGE(C1902:C2237)</f>
        <v>16.7206547619048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false" outlineLevel="0" collapsed="false">
      <c r="A1903" s="5" t="s">
        <v>1963</v>
      </c>
      <c r="B1903" s="5" t="str">
        <f aca="false">CONCATENATE(LEFT(A1903,8))</f>
        <v>07/28/05</v>
      </c>
      <c r="C1903" s="5" t="n">
        <v>14.85</v>
      </c>
      <c r="D1903" s="0" t="n">
        <f aca="false">AVERAGE(C1903:C2238)</f>
        <v>16.7217857142857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false" outlineLevel="0" collapsed="false">
      <c r="A1904" s="5" t="s">
        <v>1964</v>
      </c>
      <c r="B1904" s="5" t="str">
        <f aca="false">CONCATENATE(LEFT(A1904,8))</f>
        <v>07/28/05</v>
      </c>
      <c r="C1904" s="5" t="n">
        <v>14.85</v>
      </c>
      <c r="D1904" s="0" t="n">
        <f aca="false">AVERAGE(C1904:C2239)</f>
        <v>16.7229166666667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false" outlineLevel="0" collapsed="false">
      <c r="A1905" s="5" t="s">
        <v>1965</v>
      </c>
      <c r="B1905" s="5" t="str">
        <f aca="false">CONCATENATE(LEFT(A1905,8))</f>
        <v>07/28/05</v>
      </c>
      <c r="C1905" s="5" t="n">
        <v>14.85</v>
      </c>
      <c r="D1905" s="0" t="n">
        <f aca="false">AVERAGE(C1905:C2240)</f>
        <v>16.7240476190476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false" outlineLevel="0" collapsed="false">
      <c r="A1906" s="5" t="s">
        <v>1966</v>
      </c>
      <c r="B1906" s="5" t="str">
        <f aca="false">CONCATENATE(LEFT(A1906,8))</f>
        <v>07/28/05</v>
      </c>
      <c r="C1906" s="5" t="n">
        <v>14.85</v>
      </c>
      <c r="D1906" s="0" t="n">
        <f aca="false">AVERAGE(C1906:C2241)</f>
        <v>16.7240476190476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false" outlineLevel="0" collapsed="false">
      <c r="A1907" s="5" t="s">
        <v>1967</v>
      </c>
      <c r="B1907" s="5" t="str">
        <f aca="false">CONCATENATE(LEFT(A1907,8))</f>
        <v>07/28/05</v>
      </c>
      <c r="C1907" s="5" t="n">
        <v>14.85</v>
      </c>
      <c r="D1907" s="0" t="n">
        <f aca="false">AVERAGE(C1907:C2242)</f>
        <v>16.7251785714286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false" outlineLevel="0" collapsed="false">
      <c r="A1908" s="5" t="s">
        <v>1968</v>
      </c>
      <c r="B1908" s="5" t="str">
        <f aca="false">CONCATENATE(LEFT(A1908,8))</f>
        <v>07/28/05</v>
      </c>
      <c r="C1908" s="5" t="n">
        <v>15.23</v>
      </c>
      <c r="D1908" s="0" t="n">
        <f aca="false">AVERAGE(C1908:C2243)</f>
        <v>16.7263095238095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false" outlineLevel="0" collapsed="false">
      <c r="A1909" s="5" t="s">
        <v>1969</v>
      </c>
      <c r="B1909" s="5" t="str">
        <f aca="false">CONCATENATE(LEFT(A1909,8))</f>
        <v>07/28/05</v>
      </c>
      <c r="C1909" s="5" t="n">
        <v>15.23</v>
      </c>
      <c r="D1909" s="0" t="n">
        <f aca="false">AVERAGE(C1909:C2244)</f>
        <v>16.7263095238095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false" outlineLevel="0" collapsed="false">
      <c r="A1910" s="5" t="s">
        <v>1970</v>
      </c>
      <c r="B1910" s="5" t="str">
        <f aca="false">CONCATENATE(LEFT(A1910,8))</f>
        <v>07/28/05</v>
      </c>
      <c r="C1910" s="5" t="n">
        <v>15.62</v>
      </c>
      <c r="D1910" s="0" t="n">
        <f aca="false">AVERAGE(C1910:C2245)</f>
        <v>16.7274702380952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false" outlineLevel="0" collapsed="false">
      <c r="A1911" s="5" t="s">
        <v>1971</v>
      </c>
      <c r="B1911" s="5" t="str">
        <f aca="false">CONCATENATE(LEFT(A1911,8))</f>
        <v>07/28/05</v>
      </c>
      <c r="C1911" s="5" t="n">
        <v>15.62</v>
      </c>
      <c r="D1911" s="0" t="n">
        <f aca="false">AVERAGE(C1911:C2246)</f>
        <v>16.7274702380952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false" outlineLevel="0" collapsed="false">
      <c r="A1912" s="5" t="s">
        <v>1972</v>
      </c>
      <c r="B1912" s="5" t="str">
        <f aca="false">CONCATENATE(LEFT(A1912,8))</f>
        <v>07/28/05</v>
      </c>
      <c r="C1912" s="5" t="n">
        <v>16</v>
      </c>
      <c r="D1912" s="0" t="n">
        <f aca="false">AVERAGE(C1912:C2247)</f>
        <v>16.7286011904762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false" outlineLevel="0" collapsed="false">
      <c r="A1913" s="5" t="s">
        <v>1973</v>
      </c>
      <c r="B1913" s="5" t="str">
        <f aca="false">CONCATENATE(LEFT(A1913,8))</f>
        <v>07/28/05</v>
      </c>
      <c r="C1913" s="5" t="n">
        <v>16.38</v>
      </c>
      <c r="D1913" s="0" t="n">
        <f aca="false">AVERAGE(C1913:C2248)</f>
        <v>16.7297321428571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false" outlineLevel="0" collapsed="false">
      <c r="A1914" s="5" t="s">
        <v>1974</v>
      </c>
      <c r="B1914" s="5" t="str">
        <f aca="false">CONCATENATE(LEFT(A1914,8))</f>
        <v>07/28/05</v>
      </c>
      <c r="C1914" s="5" t="n">
        <v>16.76</v>
      </c>
      <c r="D1914" s="0" t="n">
        <f aca="false">AVERAGE(C1914:C2249)</f>
        <v>16.7308630952381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false" outlineLevel="0" collapsed="false">
      <c r="A1915" s="5" t="s">
        <v>1975</v>
      </c>
      <c r="B1915" s="5" t="str">
        <f aca="false">CONCATENATE(LEFT(A1915,8))</f>
        <v>07/28/05</v>
      </c>
      <c r="C1915" s="5" t="n">
        <v>17.14</v>
      </c>
      <c r="D1915" s="0" t="n">
        <f aca="false">AVERAGE(C1915:C2250)</f>
        <v>16.731994047619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false" outlineLevel="0" collapsed="false">
      <c r="A1916" s="5" t="s">
        <v>1976</v>
      </c>
      <c r="B1916" s="5" t="str">
        <f aca="false">CONCATENATE(LEFT(A1916,8))</f>
        <v>07/28/05</v>
      </c>
      <c r="C1916" s="5" t="n">
        <v>17.52</v>
      </c>
      <c r="D1916" s="0" t="n">
        <f aca="false">AVERAGE(C1916:C2251)</f>
        <v>16.733125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false" outlineLevel="0" collapsed="false">
      <c r="A1917" s="5" t="s">
        <v>1977</v>
      </c>
      <c r="B1917" s="5" t="str">
        <f aca="false">CONCATENATE(LEFT(A1917,8))</f>
        <v>07/28/05</v>
      </c>
      <c r="C1917" s="5" t="n">
        <v>17.52</v>
      </c>
      <c r="D1917" s="0" t="n">
        <f aca="false">AVERAGE(C1917:C2252)</f>
        <v>16.734255952381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false" outlineLevel="0" collapsed="false">
      <c r="A1918" s="5" t="s">
        <v>1978</v>
      </c>
      <c r="B1918" s="5" t="str">
        <f aca="false">CONCATENATE(LEFT(A1918,8))</f>
        <v>07/28/05</v>
      </c>
      <c r="C1918" s="5" t="n">
        <v>17.52</v>
      </c>
      <c r="D1918" s="0" t="n">
        <f aca="false">AVERAGE(C1918:C2253)</f>
        <v>16.7353869047619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false" outlineLevel="0" collapsed="false">
      <c r="A1919" s="5" t="s">
        <v>1979</v>
      </c>
      <c r="B1919" s="5" t="str">
        <f aca="false">CONCATENATE(LEFT(A1919,8))</f>
        <v>07/28/05</v>
      </c>
      <c r="C1919" s="5" t="n">
        <v>17.9</v>
      </c>
      <c r="D1919" s="0" t="n">
        <f aca="false">AVERAGE(C1919:C2254)</f>
        <v>16.7365178571429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false" outlineLevel="0" collapsed="false">
      <c r="A1920" s="5" t="s">
        <v>1980</v>
      </c>
      <c r="B1920" s="5" t="str">
        <f aca="false">CONCATENATE(LEFT(A1920,8))</f>
        <v>07/28/05</v>
      </c>
      <c r="C1920" s="5" t="n">
        <v>17.9</v>
      </c>
      <c r="D1920" s="0" t="n">
        <f aca="false">AVERAGE(C1920:C2255)</f>
        <v>16.7376488095238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false" outlineLevel="0" collapsed="false">
      <c r="A1921" s="5" t="s">
        <v>1981</v>
      </c>
      <c r="B1921" s="5" t="str">
        <f aca="false">CONCATENATE(LEFT(A1921,8))</f>
        <v>07/28/05</v>
      </c>
      <c r="C1921" s="5" t="n">
        <v>18.28</v>
      </c>
      <c r="D1921" s="0" t="n">
        <f aca="false">AVERAGE(C1921:C2256)</f>
        <v>16.7387797619048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false" outlineLevel="0" collapsed="false">
      <c r="A1922" s="5" t="s">
        <v>1982</v>
      </c>
      <c r="B1922" s="5" t="str">
        <f aca="false">CONCATENATE(LEFT(A1922,8))</f>
        <v>07/28/05</v>
      </c>
      <c r="C1922" s="5" t="n">
        <v>18.28</v>
      </c>
      <c r="D1922" s="0" t="n">
        <f aca="false">AVERAGE(C1922:C2257)</f>
        <v>16.7399107142857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false" outlineLevel="0" collapsed="false">
      <c r="A1923" s="5" t="s">
        <v>1983</v>
      </c>
      <c r="B1923" s="5" t="str">
        <f aca="false">CONCATENATE(LEFT(A1923,8))</f>
        <v>07/28/05</v>
      </c>
      <c r="C1923" s="5" t="n">
        <v>18.28</v>
      </c>
      <c r="D1923" s="0" t="n">
        <f aca="false">AVERAGE(C1923:C2258)</f>
        <v>16.7410416666667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false" outlineLevel="0" collapsed="false">
      <c r="A1924" s="5" t="s">
        <v>1984</v>
      </c>
      <c r="B1924" s="5" t="str">
        <f aca="false">CONCATENATE(LEFT(A1924,8))</f>
        <v>07/28/05</v>
      </c>
      <c r="C1924" s="5" t="n">
        <v>18.66</v>
      </c>
      <c r="D1924" s="0" t="n">
        <f aca="false">AVERAGE(C1924:C2259)</f>
        <v>16.7433035714286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false" outlineLevel="0" collapsed="false">
      <c r="A1925" s="5" t="s">
        <v>1985</v>
      </c>
      <c r="B1925" s="5" t="str">
        <f aca="false">CONCATENATE(LEFT(A1925,8))</f>
        <v>07/28/05</v>
      </c>
      <c r="C1925" s="5" t="n">
        <v>18.28</v>
      </c>
      <c r="D1925" s="0" t="n">
        <f aca="false">AVERAGE(C1925:C2260)</f>
        <v>16.7444345238095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false" outlineLevel="0" collapsed="false">
      <c r="A1926" s="5" t="s">
        <v>1986</v>
      </c>
      <c r="B1926" s="5" t="str">
        <f aca="false">CONCATENATE(LEFT(A1926,8))</f>
        <v>07/28/05</v>
      </c>
      <c r="C1926" s="5" t="n">
        <v>18.28</v>
      </c>
      <c r="D1926" s="0" t="n">
        <f aca="false">AVERAGE(C1926:C2261)</f>
        <v>16.7466964285714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false" outlineLevel="0" collapsed="false">
      <c r="A1927" s="5" t="s">
        <v>1987</v>
      </c>
      <c r="B1927" s="5" t="str">
        <f aca="false">CONCATENATE(LEFT(A1927,8))</f>
        <v>07/28/05</v>
      </c>
      <c r="C1927" s="5" t="n">
        <v>18.28</v>
      </c>
      <c r="D1927" s="0" t="n">
        <f aca="false">AVERAGE(C1927:C2262)</f>
        <v>16.748958333333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false" outlineLevel="0" collapsed="false">
      <c r="A1928" s="5" t="s">
        <v>1988</v>
      </c>
      <c r="B1928" s="5" t="str">
        <f aca="false">CONCATENATE(LEFT(A1928,8))</f>
        <v>07/28/05</v>
      </c>
      <c r="C1928" s="5" t="n">
        <v>17.9</v>
      </c>
      <c r="D1928" s="0" t="n">
        <f aca="false">AVERAGE(C1928:C2263)</f>
        <v>16.7512202380952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false" outlineLevel="0" collapsed="false">
      <c r="A1929" s="5" t="s">
        <v>1989</v>
      </c>
      <c r="B1929" s="5" t="str">
        <f aca="false">CONCATENATE(LEFT(A1929,8))</f>
        <v>07/28/05</v>
      </c>
      <c r="C1929" s="5" t="n">
        <v>17.9</v>
      </c>
      <c r="D1929" s="0" t="n">
        <f aca="false">AVERAGE(C1929:C2264)</f>
        <v>16.7534821428571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false" outlineLevel="0" collapsed="false">
      <c r="A1930" s="5" t="s">
        <v>1990</v>
      </c>
      <c r="B1930" s="5" t="str">
        <f aca="false">CONCATENATE(LEFT(A1930,8))</f>
        <v>07/28/05</v>
      </c>
      <c r="C1930" s="5" t="n">
        <v>17.52</v>
      </c>
      <c r="D1930" s="0" t="n">
        <f aca="false">AVERAGE(C1930:C2265)</f>
        <v>16.7557440476191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false" outlineLevel="0" collapsed="false">
      <c r="A1931" s="5" t="s">
        <v>1991</v>
      </c>
      <c r="B1931" s="5" t="str">
        <f aca="false">CONCATENATE(LEFT(A1931,8))</f>
        <v>07/28/05</v>
      </c>
      <c r="C1931" s="5" t="n">
        <v>17.52</v>
      </c>
      <c r="D1931" s="0" t="n">
        <f aca="false">AVERAGE(C1931:C2266)</f>
        <v>16.758005952381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false" outlineLevel="0" collapsed="false">
      <c r="A1932" s="5" t="s">
        <v>1992</v>
      </c>
      <c r="B1932" s="5" t="str">
        <f aca="false">CONCATENATE(LEFT(A1932,8))</f>
        <v>07/28/05</v>
      </c>
      <c r="C1932" s="5" t="n">
        <v>17.14</v>
      </c>
      <c r="D1932" s="0" t="n">
        <f aca="false">AVERAGE(C1932:C2267)</f>
        <v>16.7591369047619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false" outlineLevel="0" collapsed="false">
      <c r="A1933" s="5" t="s">
        <v>1993</v>
      </c>
      <c r="B1933" s="5" t="str">
        <f aca="false">CONCATENATE(LEFT(A1933,8))</f>
        <v>07/28/05</v>
      </c>
      <c r="C1933" s="5" t="n">
        <v>16.76</v>
      </c>
      <c r="D1933" s="0" t="n">
        <f aca="false">AVERAGE(C1933:C2268)</f>
        <v>16.7613988095238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5" t="s">
        <v>1994</v>
      </c>
      <c r="B1934" s="5" t="str">
        <f aca="false">CONCATENATE(LEFT(A1934,8))</f>
        <v>07/28/05</v>
      </c>
      <c r="C1934" s="5" t="n">
        <v>16.76</v>
      </c>
      <c r="D1934" s="0" t="n">
        <f aca="false">AVERAGE(C1934:C2269)</f>
        <v>16.7636607142857</v>
      </c>
      <c r="E1934" s="0" t="n">
        <f aca="false">IF(B1934=B1935," ",MAX(C1887:C1934))</f>
        <v>18.66</v>
      </c>
      <c r="F1934" s="0" t="n">
        <f aca="false">IF(B1934=B1935," ",AVERAGE(E1934:E2222))</f>
        <v>18.8228571428571</v>
      </c>
      <c r="G1934" s="0" t="n">
        <f aca="false">IF(B1934=B1935," ",AVERAGE(E1646:E1934))</f>
        <v>19.2057142857143</v>
      </c>
      <c r="H1934" s="0" t="n">
        <v>16</v>
      </c>
      <c r="I1934" s="0" t="n">
        <v>18</v>
      </c>
    </row>
    <row r="1935" customFormat="false" ht="12.75" hidden="true" customHeight="false" outlineLevel="0" collapsed="false">
      <c r="A1935" s="5" t="s">
        <v>1995</v>
      </c>
      <c r="B1935" s="5" t="str">
        <f aca="false">CONCATENATE(LEFT(A1935,8))</f>
        <v>07/29/05</v>
      </c>
      <c r="C1935" s="5" t="n">
        <v>16.38</v>
      </c>
      <c r="D1935" s="0" t="n">
        <f aca="false">AVERAGE(C1935:C2270)</f>
        <v>16.7647916666667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false" outlineLevel="0" collapsed="false">
      <c r="A1936" s="5" t="s">
        <v>1996</v>
      </c>
      <c r="B1936" s="5" t="str">
        <f aca="false">CONCATENATE(LEFT(A1936,8))</f>
        <v>07/29/05</v>
      </c>
      <c r="C1936" s="5" t="n">
        <v>16.38</v>
      </c>
      <c r="D1936" s="0" t="n">
        <f aca="false">AVERAGE(C1936:C2271)</f>
        <v>16.7670535714286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false" outlineLevel="0" collapsed="false">
      <c r="A1937" s="5" t="s">
        <v>1997</v>
      </c>
      <c r="B1937" s="5" t="str">
        <f aca="false">CONCATENATE(LEFT(A1937,8))</f>
        <v>07/29/05</v>
      </c>
      <c r="C1937" s="5" t="n">
        <v>16.38</v>
      </c>
      <c r="D1937" s="0" t="n">
        <f aca="false">AVERAGE(C1937:C2272)</f>
        <v>16.7681845238095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false" outlineLevel="0" collapsed="false">
      <c r="A1938" s="5" t="s">
        <v>1998</v>
      </c>
      <c r="B1938" s="5" t="str">
        <f aca="false">CONCATENATE(LEFT(A1938,8))</f>
        <v>07/29/05</v>
      </c>
      <c r="C1938" s="5" t="n">
        <v>16</v>
      </c>
      <c r="D1938" s="0" t="n">
        <f aca="false">AVERAGE(C1938:C2273)</f>
        <v>16.769315476190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false" outlineLevel="0" collapsed="false">
      <c r="A1939" s="5" t="s">
        <v>1999</v>
      </c>
      <c r="B1939" s="5" t="str">
        <f aca="false">CONCATENATE(LEFT(A1939,8))</f>
        <v>07/29/05</v>
      </c>
      <c r="C1939" s="5" t="n">
        <v>16</v>
      </c>
      <c r="D1939" s="0" t="n">
        <f aca="false">AVERAGE(C1939:C2274)</f>
        <v>16.7704464285714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false" outlineLevel="0" collapsed="false">
      <c r="A1940" s="5" t="s">
        <v>2000</v>
      </c>
      <c r="B1940" s="5" t="str">
        <f aca="false">CONCATENATE(LEFT(A1940,8))</f>
        <v>07/29/05</v>
      </c>
      <c r="C1940" s="5" t="n">
        <v>16</v>
      </c>
      <c r="D1940" s="0" t="n">
        <f aca="false">AVERAGE(C1940:C2275)</f>
        <v>16.7715773809524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false" outlineLevel="0" collapsed="false">
      <c r="A1941" s="5" t="s">
        <v>2001</v>
      </c>
      <c r="B1941" s="5" t="str">
        <f aca="false">CONCATENATE(LEFT(A1941,8))</f>
        <v>07/29/05</v>
      </c>
      <c r="C1941" s="5" t="n">
        <v>16</v>
      </c>
      <c r="D1941" s="0" t="n">
        <f aca="false">AVERAGE(C1941:C2276)</f>
        <v>16.7715773809524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false" outlineLevel="0" collapsed="false">
      <c r="A1942" s="5" t="s">
        <v>2002</v>
      </c>
      <c r="B1942" s="5" t="str">
        <f aca="false">CONCATENATE(LEFT(A1942,8))</f>
        <v>07/29/05</v>
      </c>
      <c r="C1942" s="5" t="n">
        <v>16</v>
      </c>
      <c r="D1942" s="0" t="n">
        <f aca="false">AVERAGE(C1942:C2277)</f>
        <v>16.7715773809524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false" outlineLevel="0" collapsed="false">
      <c r="A1943" s="5" t="s">
        <v>2003</v>
      </c>
      <c r="B1943" s="5" t="str">
        <f aca="false">CONCATENATE(LEFT(A1943,8))</f>
        <v>07/29/05</v>
      </c>
      <c r="C1943" s="5" t="n">
        <v>15.62</v>
      </c>
      <c r="D1943" s="0" t="n">
        <f aca="false">AVERAGE(C1943:C2278)</f>
        <v>16.7704464285714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false" outlineLevel="0" collapsed="false">
      <c r="A1944" s="5" t="s">
        <v>2004</v>
      </c>
      <c r="B1944" s="5" t="str">
        <f aca="false">CONCATENATE(LEFT(A1944,8))</f>
        <v>07/29/05</v>
      </c>
      <c r="C1944" s="5" t="n">
        <v>15.62</v>
      </c>
      <c r="D1944" s="0" t="n">
        <f aca="false">AVERAGE(C1944:C2279)</f>
        <v>16.7704464285714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false" outlineLevel="0" collapsed="false">
      <c r="A1945" s="5" t="s">
        <v>2005</v>
      </c>
      <c r="B1945" s="5" t="str">
        <f aca="false">CONCATENATE(LEFT(A1945,8))</f>
        <v>07/29/05</v>
      </c>
      <c r="C1945" s="5" t="n">
        <v>15.62</v>
      </c>
      <c r="D1945" s="0" t="n">
        <f aca="false">AVERAGE(C1945:C2280)</f>
        <v>16.7704464285714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false" outlineLevel="0" collapsed="false">
      <c r="A1946" s="5" t="s">
        <v>2006</v>
      </c>
      <c r="B1946" s="5" t="str">
        <f aca="false">CONCATENATE(LEFT(A1946,8))</f>
        <v>07/29/05</v>
      </c>
      <c r="C1946" s="5" t="n">
        <v>15.62</v>
      </c>
      <c r="D1946" s="0" t="n">
        <f aca="false">AVERAGE(C1946:C2281)</f>
        <v>16.7704464285714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false" outlineLevel="0" collapsed="false">
      <c r="A1947" s="5" t="s">
        <v>2007</v>
      </c>
      <c r="B1947" s="5" t="str">
        <f aca="false">CONCATENATE(LEFT(A1947,8))</f>
        <v>07/29/05</v>
      </c>
      <c r="C1947" s="5" t="n">
        <v>15.62</v>
      </c>
      <c r="D1947" s="0" t="n">
        <f aca="false">AVERAGE(C1947:C2282)</f>
        <v>16.7692857142857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false" outlineLevel="0" collapsed="false">
      <c r="A1948" s="5" t="s">
        <v>2008</v>
      </c>
      <c r="B1948" s="5" t="str">
        <f aca="false">CONCATENATE(LEFT(A1948,8))</f>
        <v>07/29/05</v>
      </c>
      <c r="C1948" s="5" t="n">
        <v>15.62</v>
      </c>
      <c r="D1948" s="0" t="n">
        <f aca="false">AVERAGE(C1948:C2283)</f>
        <v>16.768125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false" outlineLevel="0" collapsed="false">
      <c r="A1949" s="5" t="s">
        <v>2009</v>
      </c>
      <c r="B1949" s="5" t="str">
        <f aca="false">CONCATENATE(LEFT(A1949,8))</f>
        <v>07/29/05</v>
      </c>
      <c r="C1949" s="5" t="n">
        <v>15.62</v>
      </c>
      <c r="D1949" s="0" t="n">
        <f aca="false">AVERAGE(C1949:C2284)</f>
        <v>16.7669642857143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false" outlineLevel="0" collapsed="false">
      <c r="A1950" s="5" t="s">
        <v>2010</v>
      </c>
      <c r="B1950" s="5" t="str">
        <f aca="false">CONCATENATE(LEFT(A1950,8))</f>
        <v>07/29/05</v>
      </c>
      <c r="C1950" s="5" t="n">
        <v>15.62</v>
      </c>
      <c r="D1950" s="0" t="n">
        <f aca="false">AVERAGE(C1950:C2285)</f>
        <v>16.7646726190476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false" outlineLevel="0" collapsed="false">
      <c r="A1951" s="5" t="s">
        <v>2011</v>
      </c>
      <c r="B1951" s="5" t="str">
        <f aca="false">CONCATENATE(LEFT(A1951,8))</f>
        <v>07/29/05</v>
      </c>
      <c r="C1951" s="5" t="n">
        <v>15.23</v>
      </c>
      <c r="D1951" s="0" t="n">
        <f aca="false">AVERAGE(C1951:C2286)</f>
        <v>16.762380952381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false" outlineLevel="0" collapsed="false">
      <c r="A1952" s="5" t="s">
        <v>2012</v>
      </c>
      <c r="B1952" s="5" t="str">
        <f aca="false">CONCATENATE(LEFT(A1952,8))</f>
        <v>07/29/05</v>
      </c>
      <c r="C1952" s="5" t="n">
        <v>15.23</v>
      </c>
      <c r="D1952" s="0" t="n">
        <f aca="false">AVERAGE(C1952:C2287)</f>
        <v>16.76125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false" outlineLevel="0" collapsed="false">
      <c r="A1953" s="5" t="s">
        <v>2013</v>
      </c>
      <c r="B1953" s="5" t="str">
        <f aca="false">CONCATENATE(LEFT(A1953,8))</f>
        <v>07/29/05</v>
      </c>
      <c r="C1953" s="5" t="n">
        <v>15.23</v>
      </c>
      <c r="D1953" s="0" t="n">
        <f aca="false">AVERAGE(C1953:C2288)</f>
        <v>16.760119047619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false" outlineLevel="0" collapsed="false">
      <c r="A1954" s="5" t="s">
        <v>2014</v>
      </c>
      <c r="B1954" s="5" t="str">
        <f aca="false">CONCATENATE(LEFT(A1954,8))</f>
        <v>07/29/05</v>
      </c>
      <c r="C1954" s="5" t="n">
        <v>15.23</v>
      </c>
      <c r="D1954" s="0" t="n">
        <f aca="false">AVERAGE(C1954:C2289)</f>
        <v>16.7589880952381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false" outlineLevel="0" collapsed="false">
      <c r="A1955" s="5" t="s">
        <v>2015</v>
      </c>
      <c r="B1955" s="5" t="str">
        <f aca="false">CONCATENATE(LEFT(A1955,8))</f>
        <v>07/29/05</v>
      </c>
      <c r="C1955" s="5" t="n">
        <v>15.62</v>
      </c>
      <c r="D1955" s="0" t="n">
        <f aca="false">AVERAGE(C1955:C2290)</f>
        <v>16.757857142857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false" outlineLevel="0" collapsed="false">
      <c r="A1956" s="5" t="s">
        <v>2016</v>
      </c>
      <c r="B1956" s="5" t="str">
        <f aca="false">CONCATENATE(LEFT(A1956,8))</f>
        <v>07/29/05</v>
      </c>
      <c r="C1956" s="5" t="n">
        <v>15.62</v>
      </c>
      <c r="D1956" s="0" t="n">
        <f aca="false">AVERAGE(C1956:C2291)</f>
        <v>16.7555654761905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false" outlineLevel="0" collapsed="false">
      <c r="A1957" s="5" t="s">
        <v>2017</v>
      </c>
      <c r="B1957" s="5" t="str">
        <f aca="false">CONCATENATE(LEFT(A1957,8))</f>
        <v>07/29/05</v>
      </c>
      <c r="C1957" s="5" t="n">
        <v>15.62</v>
      </c>
      <c r="D1957" s="0" t="n">
        <f aca="false">AVERAGE(C1957:C2292)</f>
        <v>16.7544047619048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false" outlineLevel="0" collapsed="false">
      <c r="A1958" s="5" t="s">
        <v>2018</v>
      </c>
      <c r="B1958" s="5" t="str">
        <f aca="false">CONCATENATE(LEFT(A1958,8))</f>
        <v>07/29/05</v>
      </c>
      <c r="C1958" s="5" t="n">
        <v>16</v>
      </c>
      <c r="D1958" s="0" t="n">
        <f aca="false">AVERAGE(C1958:C2293)</f>
        <v>16.7532440476191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false" outlineLevel="0" collapsed="false">
      <c r="A1959" s="5" t="s">
        <v>2019</v>
      </c>
      <c r="B1959" s="5" t="str">
        <f aca="false">CONCATENATE(LEFT(A1959,8))</f>
        <v>07/29/05</v>
      </c>
      <c r="C1959" s="5" t="n">
        <v>16</v>
      </c>
      <c r="D1959" s="0" t="n">
        <f aca="false">AVERAGE(C1959:C2294)</f>
        <v>16.7521130952381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false" outlineLevel="0" collapsed="false">
      <c r="A1960" s="5" t="s">
        <v>2020</v>
      </c>
      <c r="B1960" s="5" t="str">
        <f aca="false">CONCATENATE(LEFT(A1960,8))</f>
        <v>07/29/05</v>
      </c>
      <c r="C1960" s="5" t="n">
        <v>16.38</v>
      </c>
      <c r="D1960" s="0" t="n">
        <f aca="false">AVERAGE(C1960:C2295)</f>
        <v>16.7509821428571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false" outlineLevel="0" collapsed="false">
      <c r="A1961" s="5" t="s">
        <v>2021</v>
      </c>
      <c r="B1961" s="5" t="str">
        <f aca="false">CONCATENATE(LEFT(A1961,8))</f>
        <v>07/29/05</v>
      </c>
      <c r="C1961" s="5" t="n">
        <v>16.38</v>
      </c>
      <c r="D1961" s="0" t="n">
        <f aca="false">AVERAGE(C1961:C2296)</f>
        <v>16.7509821428571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false" outlineLevel="0" collapsed="false">
      <c r="A1962" s="5" t="s">
        <v>2022</v>
      </c>
      <c r="B1962" s="5" t="str">
        <f aca="false">CONCATENATE(LEFT(A1962,8))</f>
        <v>07/29/05</v>
      </c>
      <c r="C1962" s="5" t="n">
        <v>16.76</v>
      </c>
      <c r="D1962" s="0" t="n">
        <f aca="false">AVERAGE(C1962:C2297)</f>
        <v>16.7521130952381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false" outlineLevel="0" collapsed="false">
      <c r="A1963" s="5" t="s">
        <v>2023</v>
      </c>
      <c r="B1963" s="5" t="str">
        <f aca="false">CONCATENATE(LEFT(A1963,8))</f>
        <v>07/29/05</v>
      </c>
      <c r="C1963" s="5" t="n">
        <v>17.14</v>
      </c>
      <c r="D1963" s="0" t="n">
        <f aca="false">AVERAGE(C1963:C2298)</f>
        <v>16.7532440476191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false" outlineLevel="0" collapsed="false">
      <c r="A1964" s="5" t="s">
        <v>2024</v>
      </c>
      <c r="B1964" s="5" t="str">
        <f aca="false">CONCATENATE(LEFT(A1964,8))</f>
        <v>07/29/05</v>
      </c>
      <c r="C1964" s="5" t="n">
        <v>17.14</v>
      </c>
      <c r="D1964" s="0" t="n">
        <f aca="false">AVERAGE(C1964:C2299)</f>
        <v>16.754375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false" outlineLevel="0" collapsed="false">
      <c r="A1965" s="5" t="s">
        <v>2025</v>
      </c>
      <c r="B1965" s="5" t="str">
        <f aca="false">CONCATENATE(LEFT(A1965,8))</f>
        <v>07/29/05</v>
      </c>
      <c r="C1965" s="5" t="n">
        <v>17.52</v>
      </c>
      <c r="D1965" s="0" t="n">
        <f aca="false">AVERAGE(C1965:C2300)</f>
        <v>16.7566369047619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false" outlineLevel="0" collapsed="false">
      <c r="A1966" s="5" t="s">
        <v>2026</v>
      </c>
      <c r="B1966" s="5" t="str">
        <f aca="false">CONCATENATE(LEFT(A1966,8))</f>
        <v>07/29/05</v>
      </c>
      <c r="C1966" s="5" t="n">
        <v>17.52</v>
      </c>
      <c r="D1966" s="0" t="n">
        <f aca="false">AVERAGE(C1966:C2301)</f>
        <v>16.7577678571429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false" outlineLevel="0" collapsed="false">
      <c r="A1967" s="5" t="s">
        <v>2027</v>
      </c>
      <c r="B1967" s="5" t="str">
        <f aca="false">CONCATENATE(LEFT(A1967,8))</f>
        <v>07/29/05</v>
      </c>
      <c r="C1967" s="5" t="n">
        <v>17.52</v>
      </c>
      <c r="D1967" s="0" t="n">
        <f aca="false">AVERAGE(C1967:C2302)</f>
        <v>16.7600297619048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false" outlineLevel="0" collapsed="false">
      <c r="A1968" s="5" t="s">
        <v>2028</v>
      </c>
      <c r="B1968" s="5" t="str">
        <f aca="false">CONCATENATE(LEFT(A1968,8))</f>
        <v>07/29/05</v>
      </c>
      <c r="C1968" s="5" t="n">
        <v>17.9</v>
      </c>
      <c r="D1968" s="0" t="n">
        <f aca="false">AVERAGE(C1968:C2303)</f>
        <v>16.7622916666667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false" outlineLevel="0" collapsed="false">
      <c r="A1969" s="5" t="s">
        <v>2029</v>
      </c>
      <c r="B1969" s="5" t="str">
        <f aca="false">CONCATENATE(LEFT(A1969,8))</f>
        <v>07/29/05</v>
      </c>
      <c r="C1969" s="5" t="n">
        <v>17.9</v>
      </c>
      <c r="D1969" s="0" t="n">
        <f aca="false">AVERAGE(C1969:C2304)</f>
        <v>16.7645535714286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false" outlineLevel="0" collapsed="false">
      <c r="A1970" s="5" t="s">
        <v>2030</v>
      </c>
      <c r="B1970" s="5" t="str">
        <f aca="false">CONCATENATE(LEFT(A1970,8))</f>
        <v>07/29/05</v>
      </c>
      <c r="C1970" s="5" t="n">
        <v>18.28</v>
      </c>
      <c r="D1970" s="0" t="n">
        <f aca="false">AVERAGE(C1970:C2305)</f>
        <v>16.7668154761905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false" outlineLevel="0" collapsed="false">
      <c r="A1971" s="5" t="s">
        <v>2031</v>
      </c>
      <c r="B1971" s="5" t="str">
        <f aca="false">CONCATENATE(LEFT(A1971,8))</f>
        <v>07/29/05</v>
      </c>
      <c r="C1971" s="5" t="n">
        <v>18.28</v>
      </c>
      <c r="D1971" s="0" t="n">
        <f aca="false">AVERAGE(C1971:C2306)</f>
        <v>16.7690773809524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false" outlineLevel="0" collapsed="false">
      <c r="A1972" s="5" t="s">
        <v>2032</v>
      </c>
      <c r="B1972" s="5" t="str">
        <f aca="false">CONCATENATE(LEFT(A1972,8))</f>
        <v>07/29/05</v>
      </c>
      <c r="C1972" s="5" t="n">
        <v>18.28</v>
      </c>
      <c r="D1972" s="0" t="n">
        <f aca="false">AVERAGE(C1972:C2307)</f>
        <v>16.7713392857143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false" outlineLevel="0" collapsed="false">
      <c r="A1973" s="5" t="s">
        <v>2033</v>
      </c>
      <c r="B1973" s="5" t="str">
        <f aca="false">CONCATENATE(LEFT(A1973,8))</f>
        <v>07/29/05</v>
      </c>
      <c r="C1973" s="5" t="n">
        <v>18.28</v>
      </c>
      <c r="D1973" s="0" t="n">
        <f aca="false">AVERAGE(C1973:C2308)</f>
        <v>16.7747321428571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false" outlineLevel="0" collapsed="false">
      <c r="A1974" s="5" t="s">
        <v>2034</v>
      </c>
      <c r="B1974" s="5" t="str">
        <f aca="false">CONCATENATE(LEFT(A1974,8))</f>
        <v>07/29/05</v>
      </c>
      <c r="C1974" s="5" t="n">
        <v>17.9</v>
      </c>
      <c r="D1974" s="0" t="n">
        <f aca="false">AVERAGE(C1974:C2309)</f>
        <v>16.77812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false" outlineLevel="0" collapsed="false">
      <c r="A1975" s="5" t="s">
        <v>2035</v>
      </c>
      <c r="B1975" s="5" t="str">
        <f aca="false">CONCATENATE(LEFT(A1975,8))</f>
        <v>07/29/05</v>
      </c>
      <c r="C1975" s="5" t="n">
        <v>17.9</v>
      </c>
      <c r="D1975" s="0" t="n">
        <f aca="false">AVERAGE(C1975:C2310)</f>
        <v>16.7826488095238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false" outlineLevel="0" collapsed="false">
      <c r="A1976" s="5" t="s">
        <v>2036</v>
      </c>
      <c r="B1976" s="5" t="str">
        <f aca="false">CONCATENATE(LEFT(A1976,8))</f>
        <v>07/29/05</v>
      </c>
      <c r="C1976" s="5" t="n">
        <v>17.9</v>
      </c>
      <c r="D1976" s="0" t="n">
        <f aca="false">AVERAGE(C1976:C2311)</f>
        <v>16.7860416666667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false" outlineLevel="0" collapsed="false">
      <c r="A1977" s="5" t="s">
        <v>2037</v>
      </c>
      <c r="B1977" s="5" t="str">
        <f aca="false">CONCATENATE(LEFT(A1977,8))</f>
        <v>07/29/05</v>
      </c>
      <c r="C1977" s="5" t="n">
        <v>17.52</v>
      </c>
      <c r="D1977" s="0" t="n">
        <f aca="false">AVERAGE(C1977:C2312)</f>
        <v>16.7894345238095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false" outlineLevel="0" collapsed="false">
      <c r="A1978" s="5" t="s">
        <v>2038</v>
      </c>
      <c r="B1978" s="5" t="str">
        <f aca="false">CONCATENATE(LEFT(A1978,8))</f>
        <v>07/29/05</v>
      </c>
      <c r="C1978" s="5" t="n">
        <v>17.52</v>
      </c>
      <c r="D1978" s="0" t="n">
        <f aca="false">AVERAGE(C1978:C2313)</f>
        <v>16.793958333333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false" outlineLevel="0" collapsed="false">
      <c r="A1979" s="5" t="s">
        <v>2039</v>
      </c>
      <c r="B1979" s="5" t="str">
        <f aca="false">CONCATENATE(LEFT(A1979,8))</f>
        <v>07/29/05</v>
      </c>
      <c r="C1979" s="5" t="n">
        <v>17.14</v>
      </c>
      <c r="D1979" s="0" t="n">
        <f aca="false">AVERAGE(C1979:C2314)</f>
        <v>16.7973511904762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false" outlineLevel="0" collapsed="false">
      <c r="A1980" s="5" t="s">
        <v>2040</v>
      </c>
      <c r="B1980" s="5" t="str">
        <f aca="false">CONCATENATE(LEFT(A1980,8))</f>
        <v>07/29/05</v>
      </c>
      <c r="C1980" s="5" t="n">
        <v>17.14</v>
      </c>
      <c r="D1980" s="0" t="n">
        <f aca="false">AVERAGE(C1980:C2315)</f>
        <v>16.800744047619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false" outlineLevel="0" collapsed="false">
      <c r="A1981" s="5" t="s">
        <v>2041</v>
      </c>
      <c r="B1981" s="5" t="str">
        <f aca="false">CONCATENATE(LEFT(A1981,8))</f>
        <v>07/29/05</v>
      </c>
      <c r="C1981" s="5" t="n">
        <v>16.76</v>
      </c>
      <c r="D1981" s="0" t="n">
        <f aca="false">AVERAGE(C1981:C2316)</f>
        <v>16.803005952381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5" t="s">
        <v>2042</v>
      </c>
      <c r="B1982" s="5" t="str">
        <f aca="false">CONCATENATE(LEFT(A1982,8))</f>
        <v>07/29/05</v>
      </c>
      <c r="C1982" s="5" t="n">
        <v>16.76</v>
      </c>
      <c r="D1982" s="0" t="n">
        <f aca="false">AVERAGE(C1982:C2317)</f>
        <v>16.8063988095238</v>
      </c>
      <c r="E1982" s="0" t="n">
        <f aca="false">IF(B1982=B1983," ",MAX(C1935:C1982))</f>
        <v>18.28</v>
      </c>
      <c r="F1982" s="0" t="n">
        <f aca="false">IF(B1982=B1983," ",AVERAGE(E1982:E2270))</f>
        <v>18.8771428571429</v>
      </c>
      <c r="G1982" s="0" t="n">
        <f aca="false">IF(B1982=B1983," ",AVERAGE(E1694:E1982))</f>
        <v>19.0428571428571</v>
      </c>
      <c r="H1982" s="0" t="n">
        <v>16</v>
      </c>
      <c r="I1982" s="0" t="n">
        <v>18</v>
      </c>
    </row>
    <row r="1983" customFormat="false" ht="12.75" hidden="true" customHeight="false" outlineLevel="0" collapsed="false">
      <c r="A1983" s="5" t="s">
        <v>2043</v>
      </c>
      <c r="B1983" s="5" t="str">
        <f aca="false">CONCATENATE(LEFT(A1983,8))</f>
        <v>07/30/05</v>
      </c>
      <c r="C1983" s="5" t="n">
        <v>16.38</v>
      </c>
      <c r="D1983" s="0" t="n">
        <f aca="false">AVERAGE(C1983:C2318)</f>
        <v>16.8086607142857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false" outlineLevel="0" collapsed="false">
      <c r="A1984" s="5" t="s">
        <v>2044</v>
      </c>
      <c r="B1984" s="5" t="str">
        <f aca="false">CONCATENATE(LEFT(A1984,8))</f>
        <v>07/30/05</v>
      </c>
      <c r="C1984" s="5" t="n">
        <v>16.38</v>
      </c>
      <c r="D1984" s="0" t="n">
        <f aca="false">AVERAGE(C1984:C2319)</f>
        <v>16.8120535714286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false" outlineLevel="0" collapsed="false">
      <c r="A1985" s="5" t="s">
        <v>2045</v>
      </c>
      <c r="B1985" s="5" t="str">
        <f aca="false">CONCATENATE(LEFT(A1985,8))</f>
        <v>07/30/05</v>
      </c>
      <c r="C1985" s="5" t="n">
        <v>16</v>
      </c>
      <c r="D1985" s="0" t="n">
        <f aca="false">AVERAGE(C1985:C2320)</f>
        <v>16.8143154761905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false" outlineLevel="0" collapsed="false">
      <c r="A1986" s="5" t="s">
        <v>2046</v>
      </c>
      <c r="B1986" s="5" t="str">
        <f aca="false">CONCATENATE(LEFT(A1986,8))</f>
        <v>07/30/05</v>
      </c>
      <c r="C1986" s="5" t="n">
        <v>16</v>
      </c>
      <c r="D1986" s="0" t="n">
        <f aca="false">AVERAGE(C1986:C2321)</f>
        <v>16.817708333333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false" outlineLevel="0" collapsed="false">
      <c r="A1987" s="5" t="s">
        <v>2047</v>
      </c>
      <c r="B1987" s="5" t="str">
        <f aca="false">CONCATENATE(LEFT(A1987,8))</f>
        <v>07/30/05</v>
      </c>
      <c r="C1987" s="5" t="n">
        <v>16</v>
      </c>
      <c r="D1987" s="0" t="n">
        <f aca="false">AVERAGE(C1987:C2322)</f>
        <v>16.8199702380952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false" outlineLevel="0" collapsed="false">
      <c r="A1988" s="5" t="s">
        <v>2048</v>
      </c>
      <c r="B1988" s="5" t="str">
        <f aca="false">CONCATENATE(LEFT(A1988,8))</f>
        <v>07/30/05</v>
      </c>
      <c r="C1988" s="5" t="n">
        <v>15.62</v>
      </c>
      <c r="D1988" s="0" t="n">
        <f aca="false">AVERAGE(C1988:C2323)</f>
        <v>16.8222321428571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false" outlineLevel="0" collapsed="false">
      <c r="A1989" s="5" t="s">
        <v>2049</v>
      </c>
      <c r="B1989" s="5" t="str">
        <f aca="false">CONCATENATE(LEFT(A1989,8))</f>
        <v>07/30/05</v>
      </c>
      <c r="C1989" s="5" t="n">
        <v>15.62</v>
      </c>
      <c r="D1989" s="0" t="n">
        <f aca="false">AVERAGE(C1989:C2324)</f>
        <v>16.824494047619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false" outlineLevel="0" collapsed="false">
      <c r="A1990" s="5" t="s">
        <v>2050</v>
      </c>
      <c r="B1990" s="5" t="str">
        <f aca="false">CONCATENATE(LEFT(A1990,8))</f>
        <v>07/30/05</v>
      </c>
      <c r="C1990" s="5" t="n">
        <v>15.62</v>
      </c>
      <c r="D1990" s="0" t="n">
        <f aca="false">AVERAGE(C1990:C2325)</f>
        <v>16.826755952381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false" outlineLevel="0" collapsed="false">
      <c r="A1991" s="5" t="s">
        <v>2051</v>
      </c>
      <c r="B1991" s="5" t="str">
        <f aca="false">CONCATENATE(LEFT(A1991,8))</f>
        <v>07/30/05</v>
      </c>
      <c r="C1991" s="5" t="n">
        <v>15.62</v>
      </c>
      <c r="D1991" s="0" t="n">
        <f aca="false">AVERAGE(C1991:C2326)</f>
        <v>16.8290178571429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false" outlineLevel="0" collapsed="false">
      <c r="A1992" s="5" t="s">
        <v>2052</v>
      </c>
      <c r="B1992" s="5" t="str">
        <f aca="false">CONCATENATE(LEFT(A1992,8))</f>
        <v>07/30/05</v>
      </c>
      <c r="C1992" s="5" t="n">
        <v>15.23</v>
      </c>
      <c r="D1992" s="0" t="n">
        <f aca="false">AVERAGE(C1992:C2327)</f>
        <v>16.8301488095238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false" outlineLevel="0" collapsed="false">
      <c r="A1993" s="5" t="s">
        <v>2053</v>
      </c>
      <c r="B1993" s="5" t="str">
        <f aca="false">CONCATENATE(LEFT(A1993,8))</f>
        <v>07/30/05</v>
      </c>
      <c r="C1993" s="5" t="n">
        <v>15.23</v>
      </c>
      <c r="D1993" s="0" t="n">
        <f aca="false">AVERAGE(C1993:C2328)</f>
        <v>16.8324404761905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false" outlineLevel="0" collapsed="false">
      <c r="A1994" s="5" t="s">
        <v>2054</v>
      </c>
      <c r="B1994" s="5" t="str">
        <f aca="false">CONCATENATE(LEFT(A1994,8))</f>
        <v>07/30/05</v>
      </c>
      <c r="C1994" s="5" t="n">
        <v>15.23</v>
      </c>
      <c r="D1994" s="0" t="n">
        <f aca="false">AVERAGE(C1994:C2329)</f>
        <v>16.8336011904762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false" outlineLevel="0" collapsed="false">
      <c r="A1995" s="5" t="s">
        <v>2055</v>
      </c>
      <c r="B1995" s="5" t="str">
        <f aca="false">CONCATENATE(LEFT(A1995,8))</f>
        <v>07/30/05</v>
      </c>
      <c r="C1995" s="5" t="n">
        <v>15.23</v>
      </c>
      <c r="D1995" s="0" t="n">
        <f aca="false">AVERAGE(C1995:C2330)</f>
        <v>16.8347619047619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false" outlineLevel="0" collapsed="false">
      <c r="A1996" s="5" t="s">
        <v>2056</v>
      </c>
      <c r="B1996" s="5" t="str">
        <f aca="false">CONCATENATE(LEFT(A1996,8))</f>
        <v>07/30/05</v>
      </c>
      <c r="C1996" s="5" t="n">
        <v>14.85</v>
      </c>
      <c r="D1996" s="0" t="n">
        <f aca="false">AVERAGE(C1996:C2331)</f>
        <v>16.8359226190476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false" outlineLevel="0" collapsed="false">
      <c r="A1997" s="5" t="s">
        <v>2057</v>
      </c>
      <c r="B1997" s="5" t="str">
        <f aca="false">CONCATENATE(LEFT(A1997,8))</f>
        <v>07/30/05</v>
      </c>
      <c r="C1997" s="5" t="n">
        <v>14.85</v>
      </c>
      <c r="D1997" s="0" t="n">
        <f aca="false">AVERAGE(C1997:C2332)</f>
        <v>16.838214285714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false" outlineLevel="0" collapsed="false">
      <c r="A1998" s="5" t="s">
        <v>2058</v>
      </c>
      <c r="B1998" s="5" t="str">
        <f aca="false">CONCATENATE(LEFT(A1998,8))</f>
        <v>07/30/05</v>
      </c>
      <c r="C1998" s="5" t="n">
        <v>14.85</v>
      </c>
      <c r="D1998" s="0" t="n">
        <f aca="false">AVERAGE(C1998:C2333)</f>
        <v>16.840505952381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false" outlineLevel="0" collapsed="false">
      <c r="A1999" s="5" t="s">
        <v>2059</v>
      </c>
      <c r="B1999" s="5" t="str">
        <f aca="false">CONCATENATE(LEFT(A1999,8))</f>
        <v>07/30/05</v>
      </c>
      <c r="C1999" s="5" t="n">
        <v>14.85</v>
      </c>
      <c r="D1999" s="0" t="n">
        <f aca="false">AVERAGE(C1999:C2334)</f>
        <v>16.8416369047619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false" outlineLevel="0" collapsed="false">
      <c r="A2000" s="5" t="s">
        <v>2060</v>
      </c>
      <c r="B2000" s="5" t="str">
        <f aca="false">CONCATENATE(LEFT(A2000,8))</f>
        <v>07/30/05</v>
      </c>
      <c r="C2000" s="5" t="n">
        <v>14.85</v>
      </c>
      <c r="D2000" s="0" t="n">
        <f aca="false">AVERAGE(C2000:C2335)</f>
        <v>16.8427678571429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false" outlineLevel="0" collapsed="false">
      <c r="A2001" s="5" t="s">
        <v>2061</v>
      </c>
      <c r="B2001" s="5" t="str">
        <f aca="false">CONCATENATE(LEFT(A2001,8))</f>
        <v>07/30/05</v>
      </c>
      <c r="C2001" s="5" t="n">
        <v>14.85</v>
      </c>
      <c r="D2001" s="0" t="n">
        <f aca="false">AVERAGE(C2001:C2336)</f>
        <v>16.8438988095238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false" outlineLevel="0" collapsed="false">
      <c r="A2002" s="5" t="s">
        <v>2062</v>
      </c>
      <c r="B2002" s="5" t="str">
        <f aca="false">CONCATENATE(LEFT(A2002,8))</f>
        <v>07/30/05</v>
      </c>
      <c r="C2002" s="5" t="n">
        <v>14.85</v>
      </c>
      <c r="D2002" s="0" t="n">
        <f aca="false">AVERAGE(C2002:C2337)</f>
        <v>16.8450297619048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false" outlineLevel="0" collapsed="false">
      <c r="A2003" s="5" t="s">
        <v>2063</v>
      </c>
      <c r="B2003" s="5" t="str">
        <f aca="false">CONCATENATE(LEFT(A2003,8))</f>
        <v>07/30/05</v>
      </c>
      <c r="C2003" s="5" t="n">
        <v>14.85</v>
      </c>
      <c r="D2003" s="0" t="n">
        <f aca="false">AVERAGE(C2003:C2338)</f>
        <v>16.8461607142857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false" outlineLevel="0" collapsed="false">
      <c r="A2004" s="5" t="s">
        <v>2064</v>
      </c>
      <c r="B2004" s="5" t="str">
        <f aca="false">CONCATENATE(LEFT(A2004,8))</f>
        <v>07/30/05</v>
      </c>
      <c r="C2004" s="5" t="n">
        <v>15.23</v>
      </c>
      <c r="D2004" s="0" t="n">
        <f aca="false">AVERAGE(C2004:C2339)</f>
        <v>16.8472916666667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false" outlineLevel="0" collapsed="false">
      <c r="A2005" s="5" t="s">
        <v>2065</v>
      </c>
      <c r="B2005" s="5" t="str">
        <f aca="false">CONCATENATE(LEFT(A2005,8))</f>
        <v>07/30/05</v>
      </c>
      <c r="C2005" s="5" t="n">
        <v>15.23</v>
      </c>
      <c r="D2005" s="0" t="n">
        <f aca="false">AVERAGE(C2005:C2340)</f>
        <v>16.8484523809524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false" outlineLevel="0" collapsed="false">
      <c r="A2006" s="5" t="s">
        <v>2066</v>
      </c>
      <c r="B2006" s="5" t="str">
        <f aca="false">CONCATENATE(LEFT(A2006,8))</f>
        <v>07/30/05</v>
      </c>
      <c r="C2006" s="5" t="n">
        <v>15.62</v>
      </c>
      <c r="D2006" s="0" t="n">
        <f aca="false">AVERAGE(C2006:C2341)</f>
        <v>16.8496130952381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false" outlineLevel="0" collapsed="false">
      <c r="A2007" s="5" t="s">
        <v>2067</v>
      </c>
      <c r="B2007" s="5" t="str">
        <f aca="false">CONCATENATE(LEFT(A2007,8))</f>
        <v>07/30/05</v>
      </c>
      <c r="C2007" s="5" t="n">
        <v>15.62</v>
      </c>
      <c r="D2007" s="0" t="n">
        <f aca="false">AVERAGE(C2007:C2342)</f>
        <v>16.8507440476191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false" outlineLevel="0" collapsed="false">
      <c r="A2008" s="5" t="s">
        <v>2068</v>
      </c>
      <c r="B2008" s="5" t="str">
        <f aca="false">CONCATENATE(LEFT(A2008,8))</f>
        <v>07/30/05</v>
      </c>
      <c r="C2008" s="5" t="n">
        <v>16</v>
      </c>
      <c r="D2008" s="0" t="n">
        <f aca="false">AVERAGE(C2008:C2343)</f>
        <v>16.853005952381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false" outlineLevel="0" collapsed="false">
      <c r="A2009" s="5" t="s">
        <v>2069</v>
      </c>
      <c r="B2009" s="5" t="str">
        <f aca="false">CONCATENATE(LEFT(A2009,8))</f>
        <v>07/30/05</v>
      </c>
      <c r="C2009" s="5" t="n">
        <v>16.38</v>
      </c>
      <c r="D2009" s="0" t="n">
        <f aca="false">AVERAGE(C2009:C2344)</f>
        <v>16.8541369047619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false" outlineLevel="0" collapsed="false">
      <c r="A2010" s="5" t="s">
        <v>2070</v>
      </c>
      <c r="B2010" s="5" t="str">
        <f aca="false">CONCATENATE(LEFT(A2010,8))</f>
        <v>07/30/05</v>
      </c>
      <c r="C2010" s="5" t="n">
        <v>17.14</v>
      </c>
      <c r="D2010" s="0" t="n">
        <f aca="false">AVERAGE(C2010:C2345)</f>
        <v>16.8563988095238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false" outlineLevel="0" collapsed="false">
      <c r="A2011" s="5" t="s">
        <v>2071</v>
      </c>
      <c r="B2011" s="5" t="str">
        <f aca="false">CONCATENATE(LEFT(A2011,8))</f>
        <v>07/30/05</v>
      </c>
      <c r="C2011" s="5" t="n">
        <v>17.52</v>
      </c>
      <c r="D2011" s="0" t="n">
        <f aca="false">AVERAGE(C2011:C2346)</f>
        <v>16.8563988095238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false" outlineLevel="0" collapsed="false">
      <c r="A2012" s="5" t="s">
        <v>2072</v>
      </c>
      <c r="B2012" s="5" t="str">
        <f aca="false">CONCATENATE(LEFT(A2012,8))</f>
        <v>07/30/05</v>
      </c>
      <c r="C2012" s="5" t="n">
        <v>17.52</v>
      </c>
      <c r="D2012" s="0" t="n">
        <f aca="false">AVERAGE(C2012:C2347)</f>
        <v>16.8563988095238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false" outlineLevel="0" collapsed="false">
      <c r="A2013" s="5" t="s">
        <v>2073</v>
      </c>
      <c r="B2013" s="5" t="str">
        <f aca="false">CONCATENATE(LEFT(A2013,8))</f>
        <v>07/30/05</v>
      </c>
      <c r="C2013" s="5" t="n">
        <v>17.52</v>
      </c>
      <c r="D2013" s="0" t="n">
        <f aca="false">AVERAGE(C2013:C2348)</f>
        <v>16.8575297619048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false" outlineLevel="0" collapsed="false">
      <c r="A2014" s="5" t="s">
        <v>2074</v>
      </c>
      <c r="B2014" s="5" t="str">
        <f aca="false">CONCATENATE(LEFT(A2014,8))</f>
        <v>07/30/05</v>
      </c>
      <c r="C2014" s="5" t="n">
        <v>17.52</v>
      </c>
      <c r="D2014" s="0" t="n">
        <f aca="false">AVERAGE(C2014:C2349)</f>
        <v>16.8597916666667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false" outlineLevel="0" collapsed="false">
      <c r="A2015" s="5" t="s">
        <v>2075</v>
      </c>
      <c r="B2015" s="5" t="str">
        <f aca="false">CONCATENATE(LEFT(A2015,8))</f>
        <v>07/30/05</v>
      </c>
      <c r="C2015" s="5" t="n">
        <v>17.9</v>
      </c>
      <c r="D2015" s="0" t="n">
        <f aca="false">AVERAGE(C2015:C2350)</f>
        <v>16.8620535714286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false" outlineLevel="0" collapsed="false">
      <c r="A2016" s="5" t="s">
        <v>2076</v>
      </c>
      <c r="B2016" s="5" t="str">
        <f aca="false">CONCATENATE(LEFT(A2016,8))</f>
        <v>07/30/05</v>
      </c>
      <c r="C2016" s="5" t="n">
        <v>18.28</v>
      </c>
      <c r="D2016" s="0" t="n">
        <f aca="false">AVERAGE(C2016:C2351)</f>
        <v>16.8631845238095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false" outlineLevel="0" collapsed="false">
      <c r="A2017" s="5" t="s">
        <v>2077</v>
      </c>
      <c r="B2017" s="5" t="str">
        <f aca="false">CONCATENATE(LEFT(A2017,8))</f>
        <v>07/30/05</v>
      </c>
      <c r="C2017" s="5" t="n">
        <v>18.28</v>
      </c>
      <c r="D2017" s="0" t="n">
        <f aca="false">AVERAGE(C2017:C2352)</f>
        <v>16.8643154761905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false" outlineLevel="0" collapsed="false">
      <c r="A2018" s="5" t="s">
        <v>2078</v>
      </c>
      <c r="B2018" s="5" t="str">
        <f aca="false">CONCATENATE(LEFT(A2018,8))</f>
        <v>07/30/05</v>
      </c>
      <c r="C2018" s="5" t="n">
        <v>18.66</v>
      </c>
      <c r="D2018" s="0" t="n">
        <f aca="false">AVERAGE(C2018:C2353)</f>
        <v>16.8665773809524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false" outlineLevel="0" collapsed="false">
      <c r="A2019" s="5" t="s">
        <v>2079</v>
      </c>
      <c r="B2019" s="5" t="str">
        <f aca="false">CONCATENATE(LEFT(A2019,8))</f>
        <v>07/30/05</v>
      </c>
      <c r="C2019" s="5" t="n">
        <v>18.66</v>
      </c>
      <c r="D2019" s="0" t="n">
        <f aca="false">AVERAGE(C2019:C2354)</f>
        <v>16.867708333333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false" outlineLevel="0" collapsed="false">
      <c r="A2020" s="5" t="s">
        <v>2080</v>
      </c>
      <c r="B2020" s="5" t="str">
        <f aca="false">CONCATENATE(LEFT(A2020,8))</f>
        <v>07/30/05</v>
      </c>
      <c r="C2020" s="5" t="n">
        <v>18.66</v>
      </c>
      <c r="D2020" s="0" t="n">
        <f aca="false">AVERAGE(C2020:C2355)</f>
        <v>16.8688392857143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false" outlineLevel="0" collapsed="false">
      <c r="A2021" s="5" t="s">
        <v>2081</v>
      </c>
      <c r="B2021" s="5" t="str">
        <f aca="false">CONCATENATE(LEFT(A2021,8))</f>
        <v>07/30/05</v>
      </c>
      <c r="C2021" s="5" t="n">
        <v>18.66</v>
      </c>
      <c r="D2021" s="0" t="n">
        <f aca="false">AVERAGE(C2021:C2356)</f>
        <v>16.8699702380952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false" outlineLevel="0" collapsed="false">
      <c r="A2022" s="5" t="s">
        <v>2082</v>
      </c>
      <c r="B2022" s="5" t="str">
        <f aca="false">CONCATENATE(LEFT(A2022,8))</f>
        <v>07/30/05</v>
      </c>
      <c r="C2022" s="5" t="n">
        <v>18.66</v>
      </c>
      <c r="D2022" s="0" t="n">
        <f aca="false">AVERAGE(C2022:C2357)</f>
        <v>16.8722321428571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false" outlineLevel="0" collapsed="false">
      <c r="A2023" s="5" t="s">
        <v>2083</v>
      </c>
      <c r="B2023" s="5" t="str">
        <f aca="false">CONCATENATE(LEFT(A2023,8))</f>
        <v>07/30/05</v>
      </c>
      <c r="C2023" s="5" t="n">
        <v>18.28</v>
      </c>
      <c r="D2023" s="0" t="n">
        <f aca="false">AVERAGE(C2023:C2358)</f>
        <v>16.8744940476191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false" outlineLevel="0" collapsed="false">
      <c r="A2024" s="5" t="s">
        <v>2084</v>
      </c>
      <c r="B2024" s="5" t="str">
        <f aca="false">CONCATENATE(LEFT(A2024,8))</f>
        <v>07/30/05</v>
      </c>
      <c r="C2024" s="5" t="n">
        <v>18.28</v>
      </c>
      <c r="D2024" s="0" t="n">
        <f aca="false">AVERAGE(C2024:C2359)</f>
        <v>16.876755952381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false" outlineLevel="0" collapsed="false">
      <c r="A2025" s="5" t="s">
        <v>2085</v>
      </c>
      <c r="B2025" s="5" t="str">
        <f aca="false">CONCATENATE(LEFT(A2025,8))</f>
        <v>07/30/05</v>
      </c>
      <c r="C2025" s="5" t="n">
        <v>17.9</v>
      </c>
      <c r="D2025" s="0" t="n">
        <f aca="false">AVERAGE(C2025:C2360)</f>
        <v>16.8790178571429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false" outlineLevel="0" collapsed="false">
      <c r="A2026" s="5" t="s">
        <v>2086</v>
      </c>
      <c r="B2026" s="5" t="str">
        <f aca="false">CONCATENATE(LEFT(A2026,8))</f>
        <v>07/30/05</v>
      </c>
      <c r="C2026" s="5" t="n">
        <v>17.9</v>
      </c>
      <c r="D2026" s="0" t="n">
        <f aca="false">AVERAGE(C2026:C2361)</f>
        <v>16.8824107142857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false" outlineLevel="0" collapsed="false">
      <c r="A2027" s="5" t="s">
        <v>2087</v>
      </c>
      <c r="B2027" s="5" t="str">
        <f aca="false">CONCATENATE(LEFT(A2027,8))</f>
        <v>07/30/05</v>
      </c>
      <c r="C2027" s="5" t="n">
        <v>17.52</v>
      </c>
      <c r="D2027" s="0" t="n">
        <f aca="false">AVERAGE(C2027:C2362)</f>
        <v>16.8846726190476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false" outlineLevel="0" collapsed="false">
      <c r="A2028" s="5" t="s">
        <v>2088</v>
      </c>
      <c r="B2028" s="5" t="str">
        <f aca="false">CONCATENATE(LEFT(A2028,8))</f>
        <v>07/30/05</v>
      </c>
      <c r="C2028" s="5" t="n">
        <v>17.52</v>
      </c>
      <c r="D2028" s="0" t="n">
        <f aca="false">AVERAGE(C2028:C2363)</f>
        <v>16.8880654761905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false" outlineLevel="0" collapsed="false">
      <c r="A2029" s="5" t="s">
        <v>2089</v>
      </c>
      <c r="B2029" s="5" t="str">
        <f aca="false">CONCATENATE(LEFT(A2029,8))</f>
        <v>07/30/05</v>
      </c>
      <c r="C2029" s="5" t="n">
        <v>17.14</v>
      </c>
      <c r="D2029" s="0" t="n">
        <f aca="false">AVERAGE(C2029:C2364)</f>
        <v>16.8903273809524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5" t="s">
        <v>2090</v>
      </c>
      <c r="B2030" s="5" t="str">
        <f aca="false">CONCATENATE(LEFT(A2030,8))</f>
        <v>07/30/05</v>
      </c>
      <c r="C2030" s="5" t="n">
        <v>16.76</v>
      </c>
      <c r="D2030" s="0" t="n">
        <f aca="false">AVERAGE(C2030:C2365)</f>
        <v>16.8937202380952</v>
      </c>
      <c r="E2030" s="0" t="n">
        <f aca="false">IF(B2030=B2031," ",MAX(C1983:C2030))</f>
        <v>18.66</v>
      </c>
      <c r="F2030" s="0" t="n">
        <f aca="false">IF(B2030=B2031," ",AVERAGE(E2030:E2318))</f>
        <v>19.04</v>
      </c>
      <c r="G2030" s="0" t="n">
        <f aca="false">IF(B2030=B2031," ",AVERAGE(E1742:E2030))</f>
        <v>18.8785714285714</v>
      </c>
      <c r="H2030" s="0" t="n">
        <v>16</v>
      </c>
      <c r="I2030" s="0" t="n">
        <v>18</v>
      </c>
    </row>
    <row r="2031" customFormat="false" ht="12.75" hidden="true" customHeight="false" outlineLevel="0" collapsed="false">
      <c r="A2031" s="5" t="s">
        <v>2091</v>
      </c>
      <c r="B2031" s="5" t="str">
        <f aca="false">CONCATENATE(LEFT(A2031,8))</f>
        <v>07/31/05</v>
      </c>
      <c r="C2031" s="5" t="n">
        <v>16.76</v>
      </c>
      <c r="D2031" s="0" t="n">
        <f aca="false">AVERAGE(C2031:C2366)</f>
        <v>16.8971130952381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false" outlineLevel="0" collapsed="false">
      <c r="A2032" s="5" t="s">
        <v>2092</v>
      </c>
      <c r="B2032" s="5" t="str">
        <f aca="false">CONCATENATE(LEFT(A2032,8))</f>
        <v>07/31/05</v>
      </c>
      <c r="C2032" s="5" t="n">
        <v>16.38</v>
      </c>
      <c r="D2032" s="0" t="n">
        <f aca="false">AVERAGE(C2032:C2367)</f>
        <v>16.900505952381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false" outlineLevel="0" collapsed="false">
      <c r="A2033" s="5" t="s">
        <v>2093</v>
      </c>
      <c r="B2033" s="5" t="str">
        <f aca="false">CONCATENATE(LEFT(A2033,8))</f>
        <v>07/31/05</v>
      </c>
      <c r="C2033" s="5" t="n">
        <v>16.38</v>
      </c>
      <c r="D2033" s="0" t="n">
        <f aca="false">AVERAGE(C2033:C2368)</f>
        <v>16.9038988095238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false" outlineLevel="0" collapsed="false">
      <c r="A2034" s="5" t="s">
        <v>2094</v>
      </c>
      <c r="B2034" s="5" t="str">
        <f aca="false">CONCATENATE(LEFT(A2034,8))</f>
        <v>07/31/05</v>
      </c>
      <c r="C2034" s="5" t="n">
        <v>16.38</v>
      </c>
      <c r="D2034" s="0" t="n">
        <f aca="false">AVERAGE(C2034:C2369)</f>
        <v>16.9072916666667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false" outlineLevel="0" collapsed="false">
      <c r="A2035" s="5" t="s">
        <v>2095</v>
      </c>
      <c r="B2035" s="5" t="str">
        <f aca="false">CONCATENATE(LEFT(A2035,8))</f>
        <v>07/31/05</v>
      </c>
      <c r="C2035" s="5" t="n">
        <v>16</v>
      </c>
      <c r="D2035" s="0" t="n">
        <f aca="false">AVERAGE(C2035:C2370)</f>
        <v>16.9095535714286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false" outlineLevel="0" collapsed="false">
      <c r="A2036" s="5" t="s">
        <v>2096</v>
      </c>
      <c r="B2036" s="5" t="str">
        <f aca="false">CONCATENATE(LEFT(A2036,8))</f>
        <v>07/31/05</v>
      </c>
      <c r="C2036" s="5" t="n">
        <v>16</v>
      </c>
      <c r="D2036" s="0" t="n">
        <f aca="false">AVERAGE(C2036:C2371)</f>
        <v>16.9129464285714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false" outlineLevel="0" collapsed="false">
      <c r="A2037" s="5" t="s">
        <v>2097</v>
      </c>
      <c r="B2037" s="5" t="str">
        <f aca="false">CONCATENATE(LEFT(A2037,8))</f>
        <v>07/31/05</v>
      </c>
      <c r="C2037" s="5" t="n">
        <v>15.62</v>
      </c>
      <c r="D2037" s="0" t="n">
        <f aca="false">AVERAGE(C2037:C2372)</f>
        <v>16.916339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false" outlineLevel="0" collapsed="false">
      <c r="A2038" s="5" t="s">
        <v>2098</v>
      </c>
      <c r="B2038" s="5" t="str">
        <f aca="false">CONCATENATE(LEFT(A2038,8))</f>
        <v>07/31/05</v>
      </c>
      <c r="C2038" s="5" t="n">
        <v>15.62</v>
      </c>
      <c r="D2038" s="0" t="n">
        <f aca="false">AVERAGE(C2038:C2373)</f>
        <v>16.9197321428571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false" outlineLevel="0" collapsed="false">
      <c r="A2039" s="5" t="s">
        <v>2099</v>
      </c>
      <c r="B2039" s="5" t="str">
        <f aca="false">CONCATENATE(LEFT(A2039,8))</f>
        <v>07/31/05</v>
      </c>
      <c r="C2039" s="5" t="n">
        <v>15.62</v>
      </c>
      <c r="D2039" s="0" t="n">
        <f aca="false">AVERAGE(C2039:C2374)</f>
        <v>16.923125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false" outlineLevel="0" collapsed="false">
      <c r="A2040" s="5" t="s">
        <v>2100</v>
      </c>
      <c r="B2040" s="5" t="str">
        <f aca="false">CONCATENATE(LEFT(A2040,8))</f>
        <v>07/31/05</v>
      </c>
      <c r="C2040" s="5" t="n">
        <v>15.62</v>
      </c>
      <c r="D2040" s="0" t="n">
        <f aca="false">AVERAGE(C2040:C2375)</f>
        <v>16.9253869047619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false" outlineLevel="0" collapsed="false">
      <c r="A2041" s="5" t="s">
        <v>2101</v>
      </c>
      <c r="B2041" s="5" t="str">
        <f aca="false">CONCATENATE(LEFT(A2041,8))</f>
        <v>07/31/05</v>
      </c>
      <c r="C2041" s="5" t="n">
        <v>15.23</v>
      </c>
      <c r="D2041" s="0" t="n">
        <f aca="false">AVERAGE(C2041:C2376)</f>
        <v>16.9276488095238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false" outlineLevel="0" collapsed="false">
      <c r="A2042" s="5" t="s">
        <v>2102</v>
      </c>
      <c r="B2042" s="5" t="str">
        <f aca="false">CONCATENATE(LEFT(A2042,8))</f>
        <v>07/31/05</v>
      </c>
      <c r="C2042" s="5" t="n">
        <v>15.23</v>
      </c>
      <c r="D2042" s="0" t="n">
        <f aca="false">AVERAGE(C2042:C2377)</f>
        <v>16.9310714285714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false" outlineLevel="0" collapsed="false">
      <c r="A2043" s="5" t="s">
        <v>2103</v>
      </c>
      <c r="B2043" s="5" t="str">
        <f aca="false">CONCATENATE(LEFT(A2043,8))</f>
        <v>07/31/05</v>
      </c>
      <c r="C2043" s="5" t="n">
        <v>15.23</v>
      </c>
      <c r="D2043" s="0" t="n">
        <f aca="false">AVERAGE(C2043:C2378)</f>
        <v>16.934494047619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false" outlineLevel="0" collapsed="false">
      <c r="A2044" s="5" t="s">
        <v>2104</v>
      </c>
      <c r="B2044" s="5" t="str">
        <f aca="false">CONCATENATE(LEFT(A2044,8))</f>
        <v>07/31/05</v>
      </c>
      <c r="C2044" s="5" t="n">
        <v>14.85</v>
      </c>
      <c r="D2044" s="0" t="n">
        <f aca="false">AVERAGE(C2044:C2379)</f>
        <v>16.9367857142857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false" outlineLevel="0" collapsed="false">
      <c r="A2045" s="5" t="s">
        <v>2105</v>
      </c>
      <c r="B2045" s="5" t="str">
        <f aca="false">CONCATENATE(LEFT(A2045,8))</f>
        <v>07/31/05</v>
      </c>
      <c r="C2045" s="5" t="n">
        <v>14.85</v>
      </c>
      <c r="D2045" s="0" t="n">
        <f aca="false">AVERAGE(C2045:C2380)</f>
        <v>16.9402083333333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false" outlineLevel="0" collapsed="false">
      <c r="A2046" s="5" t="s">
        <v>2106</v>
      </c>
      <c r="B2046" s="5" t="str">
        <f aca="false">CONCATENATE(LEFT(A2046,8))</f>
        <v>07/31/05</v>
      </c>
      <c r="C2046" s="5" t="n">
        <v>14.85</v>
      </c>
      <c r="D2046" s="0" t="n">
        <f aca="false">AVERAGE(C2046:C2381)</f>
        <v>16.943630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false" outlineLevel="0" collapsed="false">
      <c r="A2047" s="5" t="s">
        <v>2107</v>
      </c>
      <c r="B2047" s="5" t="str">
        <f aca="false">CONCATENATE(LEFT(A2047,8))</f>
        <v>07/31/05</v>
      </c>
      <c r="C2047" s="5" t="n">
        <v>14.85</v>
      </c>
      <c r="D2047" s="0" t="n">
        <f aca="false">AVERAGE(C2047:C2382)</f>
        <v>16.9470535714286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false" outlineLevel="0" collapsed="false">
      <c r="A2048" s="5" t="s">
        <v>2108</v>
      </c>
      <c r="B2048" s="5" t="str">
        <f aca="false">CONCATENATE(LEFT(A2048,8))</f>
        <v>07/31/05</v>
      </c>
      <c r="C2048" s="5" t="n">
        <v>14.85</v>
      </c>
      <c r="D2048" s="0" t="n">
        <f aca="false">AVERAGE(C2048:C2383)</f>
        <v>16.9493452380952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false" outlineLevel="0" collapsed="false">
      <c r="A2049" s="5" t="s">
        <v>2109</v>
      </c>
      <c r="B2049" s="5" t="str">
        <f aca="false">CONCATENATE(LEFT(A2049,8))</f>
        <v>07/31/05</v>
      </c>
      <c r="C2049" s="5" t="n">
        <v>14.85</v>
      </c>
      <c r="D2049" s="0" t="n">
        <f aca="false">AVERAGE(C2049:C2384)</f>
        <v>16.951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false" outlineLevel="0" collapsed="false">
      <c r="A2050" s="5" t="s">
        <v>2110</v>
      </c>
      <c r="B2050" s="5" t="str">
        <f aca="false">CONCATENATE(LEFT(A2050,8))</f>
        <v>07/31/05</v>
      </c>
      <c r="C2050" s="5" t="n">
        <v>14.85</v>
      </c>
      <c r="D2050" s="0" t="n">
        <f aca="false">AVERAGE(C2050:C2385)</f>
        <v>16.9539285714286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false" outlineLevel="0" collapsed="false">
      <c r="A2051" s="5" t="s">
        <v>2111</v>
      </c>
      <c r="B2051" s="5" t="str">
        <f aca="false">CONCATENATE(LEFT(A2051,8))</f>
        <v>07/31/05</v>
      </c>
      <c r="C2051" s="5" t="n">
        <v>14.85</v>
      </c>
      <c r="D2051" s="0" t="n">
        <f aca="false">AVERAGE(C2051:C2386)</f>
        <v>16.9562202380952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false" outlineLevel="0" collapsed="false">
      <c r="A2052" s="5" t="s">
        <v>2112</v>
      </c>
      <c r="B2052" s="5" t="str">
        <f aca="false">CONCATENATE(LEFT(A2052,8))</f>
        <v>07/31/05</v>
      </c>
      <c r="C2052" s="5" t="n">
        <v>15.23</v>
      </c>
      <c r="D2052" s="0" t="n">
        <f aca="false">AVERAGE(C2052:C2387)</f>
        <v>16.959642857142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false" outlineLevel="0" collapsed="false">
      <c r="A2053" s="5" t="s">
        <v>2113</v>
      </c>
      <c r="B2053" s="5" t="str">
        <f aca="false">CONCATENATE(LEFT(A2053,8))</f>
        <v>07/31/05</v>
      </c>
      <c r="C2053" s="5" t="n">
        <v>15.23</v>
      </c>
      <c r="D2053" s="0" t="n">
        <f aca="false">AVERAGE(C2053:C2388)</f>
        <v>16.9619345238095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false" outlineLevel="0" collapsed="false">
      <c r="A2054" s="5" t="s">
        <v>2114</v>
      </c>
      <c r="B2054" s="5" t="str">
        <f aca="false">CONCATENATE(LEFT(A2054,8))</f>
        <v>07/31/05</v>
      </c>
      <c r="C2054" s="5" t="n">
        <v>15.62</v>
      </c>
      <c r="D2054" s="0" t="n">
        <f aca="false">AVERAGE(C2054:C2389)</f>
        <v>16.9642261904762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false" outlineLevel="0" collapsed="false">
      <c r="A2055" s="5" t="s">
        <v>2115</v>
      </c>
      <c r="B2055" s="5" t="str">
        <f aca="false">CONCATENATE(LEFT(A2055,8))</f>
        <v>07/31/05</v>
      </c>
      <c r="C2055" s="5" t="n">
        <v>16</v>
      </c>
      <c r="D2055" s="0" t="n">
        <f aca="false">AVERAGE(C2055:C2390)</f>
        <v>16.9664880952381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false" outlineLevel="0" collapsed="false">
      <c r="A2056" s="5" t="s">
        <v>2116</v>
      </c>
      <c r="B2056" s="5" t="str">
        <f aca="false">CONCATENATE(LEFT(A2056,8))</f>
        <v>07/31/05</v>
      </c>
      <c r="C2056" s="5" t="n">
        <v>16</v>
      </c>
      <c r="D2056" s="0" t="n">
        <f aca="false">AVERAGE(C2056:C2391)</f>
        <v>16.96761904761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false" outlineLevel="0" collapsed="false">
      <c r="A2057" s="5" t="s">
        <v>2117</v>
      </c>
      <c r="B2057" s="5" t="str">
        <f aca="false">CONCATENATE(LEFT(A2057,8))</f>
        <v>07/31/05</v>
      </c>
      <c r="C2057" s="5" t="n">
        <v>16.76</v>
      </c>
      <c r="D2057" s="0" t="n">
        <f aca="false">AVERAGE(C2057:C2392)</f>
        <v>16.96988095238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false" outlineLevel="0" collapsed="false">
      <c r="A2058" s="5" t="s">
        <v>2118</v>
      </c>
      <c r="B2058" s="5" t="str">
        <f aca="false">CONCATENATE(LEFT(A2058,8))</f>
        <v>07/31/05</v>
      </c>
      <c r="C2058" s="5" t="n">
        <v>17.14</v>
      </c>
      <c r="D2058" s="0" t="n">
        <f aca="false">AVERAGE(C2058:C2393)</f>
        <v>16.9710119047619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false" outlineLevel="0" collapsed="false">
      <c r="A2059" s="5" t="s">
        <v>2119</v>
      </c>
      <c r="B2059" s="5" t="str">
        <f aca="false">CONCATENATE(LEFT(A2059,8))</f>
        <v>07/31/05</v>
      </c>
      <c r="C2059" s="5" t="n">
        <v>17.52</v>
      </c>
      <c r="D2059" s="0" t="n">
        <f aca="false">AVERAGE(C2059:C2394)</f>
        <v>16.972142857142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false" outlineLevel="0" collapsed="false">
      <c r="A2060" s="5" t="s">
        <v>2120</v>
      </c>
      <c r="B2060" s="5" t="str">
        <f aca="false">CONCATENATE(LEFT(A2060,8))</f>
        <v>07/31/05</v>
      </c>
      <c r="C2060" s="5" t="n">
        <v>17.9</v>
      </c>
      <c r="D2060" s="0" t="n">
        <f aca="false">AVERAGE(C2060:C2395)</f>
        <v>16.9732738095238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false" outlineLevel="0" collapsed="false">
      <c r="A2061" s="5" t="s">
        <v>2121</v>
      </c>
      <c r="B2061" s="5" t="str">
        <f aca="false">CONCATENATE(LEFT(A2061,8))</f>
        <v>07/31/05</v>
      </c>
      <c r="C2061" s="5" t="n">
        <v>17.9</v>
      </c>
      <c r="D2061" s="0" t="n">
        <f aca="false">AVERAGE(C2061:C2396)</f>
        <v>16.9744047619048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false" outlineLevel="0" collapsed="false">
      <c r="A2062" s="5" t="s">
        <v>2122</v>
      </c>
      <c r="B2062" s="5" t="str">
        <f aca="false">CONCATENATE(LEFT(A2062,8))</f>
        <v>07/31/05</v>
      </c>
      <c r="C2062" s="5" t="n">
        <v>17.9</v>
      </c>
      <c r="D2062" s="0" t="n">
        <f aca="false">AVERAGE(C2062:C2397)</f>
        <v>16.9755357142857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false" outlineLevel="0" collapsed="false">
      <c r="A2063" s="5" t="s">
        <v>2123</v>
      </c>
      <c r="B2063" s="5" t="str">
        <f aca="false">CONCATENATE(LEFT(A2063,8))</f>
        <v>07/31/05</v>
      </c>
      <c r="C2063" s="5" t="n">
        <v>18.28</v>
      </c>
      <c r="D2063" s="0" t="n">
        <f aca="false">AVERAGE(C2063:C2398)</f>
        <v>16.9766666666667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false" outlineLevel="0" collapsed="false">
      <c r="A2064" s="5" t="s">
        <v>2124</v>
      </c>
      <c r="B2064" s="5" t="str">
        <f aca="false">CONCATENATE(LEFT(A2064,8))</f>
        <v>07/31/05</v>
      </c>
      <c r="C2064" s="5" t="n">
        <v>18.28</v>
      </c>
      <c r="D2064" s="0" t="n">
        <f aca="false">AVERAGE(C2064:C2399)</f>
        <v>16.9777976190476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false" outlineLevel="0" collapsed="false">
      <c r="A2065" s="5" t="s">
        <v>2125</v>
      </c>
      <c r="B2065" s="5" t="str">
        <f aca="false">CONCATENATE(LEFT(A2065,8))</f>
        <v>07/31/05</v>
      </c>
      <c r="C2065" s="5" t="n">
        <v>18.66</v>
      </c>
      <c r="D2065" s="0" t="n">
        <f aca="false">AVERAGE(C2065:C2400)</f>
        <v>16.9789285714286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false" outlineLevel="0" collapsed="false">
      <c r="A2066" s="5" t="s">
        <v>2126</v>
      </c>
      <c r="B2066" s="5" t="str">
        <f aca="false">CONCATENATE(LEFT(A2066,8))</f>
        <v>07/31/05</v>
      </c>
      <c r="C2066" s="5" t="n">
        <v>19.04</v>
      </c>
      <c r="D2066" s="0" t="n">
        <f aca="false">AVERAGE(C2066:C2401)</f>
        <v>16.9800595238095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false" outlineLevel="0" collapsed="false">
      <c r="A2067" s="5" t="s">
        <v>2127</v>
      </c>
      <c r="B2067" s="5" t="str">
        <f aca="false">CONCATENATE(LEFT(A2067,8))</f>
        <v>07/31/05</v>
      </c>
      <c r="C2067" s="5" t="n">
        <v>19.04</v>
      </c>
      <c r="D2067" s="0" t="n">
        <f aca="false">AVERAGE(C2067:C2402)</f>
        <v>16.9800595238095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false" outlineLevel="0" collapsed="false">
      <c r="A2068" s="5" t="s">
        <v>2128</v>
      </c>
      <c r="B2068" s="5" t="str">
        <f aca="false">CONCATENATE(LEFT(A2068,8))</f>
        <v>07/31/05</v>
      </c>
      <c r="C2068" s="5" t="n">
        <v>19.04</v>
      </c>
      <c r="D2068" s="0" t="n">
        <f aca="false">AVERAGE(C2068:C2403)</f>
        <v>16.9800595238095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false" outlineLevel="0" collapsed="false">
      <c r="A2069" s="5" t="s">
        <v>2129</v>
      </c>
      <c r="B2069" s="5" t="str">
        <f aca="false">CONCATENATE(LEFT(A2069,8))</f>
        <v>07/31/05</v>
      </c>
      <c r="C2069" s="5" t="n">
        <v>19.04</v>
      </c>
      <c r="D2069" s="0" t="n">
        <f aca="false">AVERAGE(C2069:C2404)</f>
        <v>16.9800595238095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false" outlineLevel="0" collapsed="false">
      <c r="A2070" s="5" t="s">
        <v>2130</v>
      </c>
      <c r="B2070" s="5" t="str">
        <f aca="false">CONCATENATE(LEFT(A2070,8))</f>
        <v>07/31/05</v>
      </c>
      <c r="C2070" s="5" t="n">
        <v>19.04</v>
      </c>
      <c r="D2070" s="0" t="n">
        <f aca="false">AVERAGE(C2070:C2405)</f>
        <v>16.9811904761905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false" outlineLevel="0" collapsed="false">
      <c r="A2071" s="5" t="s">
        <v>2131</v>
      </c>
      <c r="B2071" s="5" t="str">
        <f aca="false">CONCATENATE(LEFT(A2071,8))</f>
        <v>07/31/05</v>
      </c>
      <c r="C2071" s="5" t="n">
        <v>19.04</v>
      </c>
      <c r="D2071" s="0" t="n">
        <f aca="false">AVERAGE(C2071:C2406)</f>
        <v>16.9823214285714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false" outlineLevel="0" collapsed="false">
      <c r="A2072" s="5" t="s">
        <v>2132</v>
      </c>
      <c r="B2072" s="5" t="str">
        <f aca="false">CONCATENATE(LEFT(A2072,8))</f>
        <v>07/31/05</v>
      </c>
      <c r="C2072" s="5" t="n">
        <v>18.66</v>
      </c>
      <c r="D2072" s="0" t="n">
        <f aca="false">AVERAGE(C2072:C2407)</f>
        <v>16.983452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false" outlineLevel="0" collapsed="false">
      <c r="A2073" s="5" t="s">
        <v>2133</v>
      </c>
      <c r="B2073" s="5" t="str">
        <f aca="false">CONCATENATE(LEFT(A2073,8))</f>
        <v>07/31/05</v>
      </c>
      <c r="C2073" s="5" t="n">
        <v>18.66</v>
      </c>
      <c r="D2073" s="0" t="n">
        <f aca="false">AVERAGE(C2073:C2408)</f>
        <v>16.9845833333333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false" outlineLevel="0" collapsed="false">
      <c r="A2074" s="5" t="s">
        <v>2134</v>
      </c>
      <c r="B2074" s="5" t="str">
        <f aca="false">CONCATENATE(LEFT(A2074,8))</f>
        <v>07/31/05</v>
      </c>
      <c r="C2074" s="5" t="n">
        <v>18.28</v>
      </c>
      <c r="D2074" s="0" t="n">
        <f aca="false">AVERAGE(C2074:C2409)</f>
        <v>16.9857142857143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false" outlineLevel="0" collapsed="false">
      <c r="A2075" s="5" t="s">
        <v>2135</v>
      </c>
      <c r="B2075" s="5" t="str">
        <f aca="false">CONCATENATE(LEFT(A2075,8))</f>
        <v>07/31/05</v>
      </c>
      <c r="C2075" s="5" t="n">
        <v>17.9</v>
      </c>
      <c r="D2075" s="0" t="n">
        <f aca="false">AVERAGE(C2075:C2410)</f>
        <v>16.9879761904762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false" outlineLevel="0" collapsed="false">
      <c r="A2076" s="5" t="s">
        <v>2136</v>
      </c>
      <c r="B2076" s="5" t="str">
        <f aca="false">CONCATENATE(LEFT(A2076,8))</f>
        <v>07/31/05</v>
      </c>
      <c r="C2076" s="5" t="n">
        <v>17.9</v>
      </c>
      <c r="D2076" s="0" t="n">
        <f aca="false">AVERAGE(C2076:C2411)</f>
        <v>16.9902380952381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false" outlineLevel="0" collapsed="false">
      <c r="A2077" s="5" t="s">
        <v>2137</v>
      </c>
      <c r="B2077" s="5" t="str">
        <f aca="false">CONCATENATE(LEFT(A2077,8))</f>
        <v>07/31/05</v>
      </c>
      <c r="C2077" s="5" t="n">
        <v>17.52</v>
      </c>
      <c r="D2077" s="0" t="n">
        <f aca="false">AVERAGE(C2077:C2412)</f>
        <v>16.9913690476191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5" t="s">
        <v>2138</v>
      </c>
      <c r="B2078" s="5" t="str">
        <f aca="false">CONCATENATE(LEFT(A2078,8))</f>
        <v>07/31/05</v>
      </c>
      <c r="C2078" s="5" t="n">
        <v>17.14</v>
      </c>
      <c r="D2078" s="0" t="n">
        <f aca="false">AVERAGE(C2078:C2413)</f>
        <v>16.993630952381</v>
      </c>
      <c r="E2078" s="0" t="n">
        <f aca="false">IF(B2078=B2079," ",MAX(C2031:C2078))</f>
        <v>19.04</v>
      </c>
      <c r="F2078" s="0" t="n">
        <f aca="false">IF(B2078=B2079," ",AVERAGE(E2078:E2366))</f>
        <v>19.1485714285714</v>
      </c>
      <c r="G2078" s="0" t="n">
        <f aca="false">IF(B2078=B2079," ",AVERAGE(E1790:E2078))</f>
        <v>18.7685714285714</v>
      </c>
      <c r="H2078" s="0" t="n">
        <v>16</v>
      </c>
      <c r="I2078" s="0" t="n">
        <v>18</v>
      </c>
    </row>
    <row r="2079" customFormat="false" ht="12.75" hidden="true" customHeight="false" outlineLevel="0" collapsed="false">
      <c r="A2079" s="5" t="s">
        <v>2139</v>
      </c>
      <c r="B2079" s="5" t="str">
        <f aca="false">CONCATENATE(LEFT(A2079,8))</f>
        <v>08/01/05</v>
      </c>
      <c r="C2079" s="5" t="n">
        <v>17.14</v>
      </c>
      <c r="D2079" s="0" t="n">
        <f aca="false">AVERAGE(C2079:C2414)</f>
        <v>16.9958928571429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false" outlineLevel="0" collapsed="false">
      <c r="A2080" s="5" t="s">
        <v>2140</v>
      </c>
      <c r="B2080" s="5" t="str">
        <f aca="false">CONCATENATE(LEFT(A2080,8))</f>
        <v>08/01/05</v>
      </c>
      <c r="C2080" s="5" t="n">
        <v>16.76</v>
      </c>
      <c r="D2080" s="0" t="n">
        <f aca="false">AVERAGE(C2080:C2415)</f>
        <v>16.9981547619048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false" outlineLevel="0" collapsed="false">
      <c r="A2081" s="5" t="s">
        <v>2141</v>
      </c>
      <c r="B2081" s="5" t="str">
        <f aca="false">CONCATENATE(LEFT(A2081,8))</f>
        <v>08/01/05</v>
      </c>
      <c r="C2081" s="5" t="n">
        <v>16.76</v>
      </c>
      <c r="D2081" s="0" t="n">
        <f aca="false">AVERAGE(C2081:C2416)</f>
        <v>17.0004166666667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false" outlineLevel="0" collapsed="false">
      <c r="A2082" s="5" t="s">
        <v>2142</v>
      </c>
      <c r="B2082" s="5" t="str">
        <f aca="false">CONCATENATE(LEFT(A2082,8))</f>
        <v>08/01/05</v>
      </c>
      <c r="C2082" s="5" t="n">
        <v>16.38</v>
      </c>
      <c r="D2082" s="0" t="n">
        <f aca="false">AVERAGE(C2082:C2417)</f>
        <v>17.0026785714286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false" outlineLevel="0" collapsed="false">
      <c r="A2083" s="5" t="s">
        <v>2143</v>
      </c>
      <c r="B2083" s="5" t="str">
        <f aca="false">CONCATENATE(LEFT(A2083,8))</f>
        <v>08/01/05</v>
      </c>
      <c r="C2083" s="5" t="n">
        <v>16.38</v>
      </c>
      <c r="D2083" s="0" t="n">
        <f aca="false">AVERAGE(C2083:C2418)</f>
        <v>17.0049404761905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false" outlineLevel="0" collapsed="false">
      <c r="A2084" s="5" t="s">
        <v>2144</v>
      </c>
      <c r="B2084" s="5" t="str">
        <f aca="false">CONCATENATE(LEFT(A2084,8))</f>
        <v>08/01/05</v>
      </c>
      <c r="C2084" s="5" t="n">
        <v>16.38</v>
      </c>
      <c r="D2084" s="0" t="n">
        <f aca="false">AVERAGE(C2084:C2419)</f>
        <v>17.0072023809524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false" outlineLevel="0" collapsed="false">
      <c r="A2085" s="5" t="s">
        <v>2145</v>
      </c>
      <c r="B2085" s="5" t="str">
        <f aca="false">CONCATENATE(LEFT(A2085,8))</f>
        <v>08/01/05</v>
      </c>
      <c r="C2085" s="5" t="n">
        <v>16</v>
      </c>
      <c r="D2085" s="0" t="n">
        <f aca="false">AVERAGE(C2085:C2420)</f>
        <v>17.0083333333333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false" outlineLevel="0" collapsed="false">
      <c r="A2086" s="5" t="s">
        <v>2146</v>
      </c>
      <c r="B2086" s="5" t="str">
        <f aca="false">CONCATENATE(LEFT(A2086,8))</f>
        <v>08/01/05</v>
      </c>
      <c r="C2086" s="5" t="n">
        <v>16</v>
      </c>
      <c r="D2086" s="0" t="n">
        <f aca="false">AVERAGE(C2086:C2421)</f>
        <v>17.0105952380952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false" outlineLevel="0" collapsed="false">
      <c r="A2087" s="5" t="s">
        <v>2147</v>
      </c>
      <c r="B2087" s="5" t="str">
        <f aca="false">CONCATENATE(LEFT(A2087,8))</f>
        <v>08/01/05</v>
      </c>
      <c r="C2087" s="5" t="n">
        <v>15.62</v>
      </c>
      <c r="D2087" s="0" t="n">
        <f aca="false">AVERAGE(C2087:C2422)</f>
        <v>17.0117261904762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false" outlineLevel="0" collapsed="false">
      <c r="A2088" s="5" t="s">
        <v>2148</v>
      </c>
      <c r="B2088" s="5" t="str">
        <f aca="false">CONCATENATE(LEFT(A2088,8))</f>
        <v>08/01/05</v>
      </c>
      <c r="C2088" s="5" t="n">
        <v>15.62</v>
      </c>
      <c r="D2088" s="0" t="n">
        <f aca="false">AVERAGE(C2088:C2423)</f>
        <v>17.0139880952381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false" outlineLevel="0" collapsed="false">
      <c r="A2089" s="5" t="s">
        <v>2149</v>
      </c>
      <c r="B2089" s="5" t="str">
        <f aca="false">CONCATENATE(LEFT(A2089,8))</f>
        <v>08/01/05</v>
      </c>
      <c r="C2089" s="5" t="n">
        <v>15.62</v>
      </c>
      <c r="D2089" s="0" t="n">
        <f aca="false">AVERAGE(C2089:C2424)</f>
        <v>17.01625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false" outlineLevel="0" collapsed="false">
      <c r="A2090" s="5" t="s">
        <v>2150</v>
      </c>
      <c r="B2090" s="5" t="str">
        <f aca="false">CONCATENATE(LEFT(A2090,8))</f>
        <v>08/01/05</v>
      </c>
      <c r="C2090" s="5" t="n">
        <v>15.62</v>
      </c>
      <c r="D2090" s="0" t="n">
        <f aca="false">AVERAGE(C2090:C2425)</f>
        <v>17.017380952381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false" outlineLevel="0" collapsed="false">
      <c r="A2091" s="5" t="s">
        <v>2151</v>
      </c>
      <c r="B2091" s="5" t="str">
        <f aca="false">CONCATENATE(LEFT(A2091,8))</f>
        <v>08/01/05</v>
      </c>
      <c r="C2091" s="5" t="n">
        <v>15.23</v>
      </c>
      <c r="D2091" s="0" t="n">
        <f aca="false">AVERAGE(C2091:C2426)</f>
        <v>17.0185119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false" outlineLevel="0" collapsed="false">
      <c r="A2092" s="5" t="s">
        <v>2152</v>
      </c>
      <c r="B2092" s="5" t="str">
        <f aca="false">CONCATENATE(LEFT(A2092,8))</f>
        <v>08/01/05</v>
      </c>
      <c r="C2092" s="5" t="n">
        <v>15.23</v>
      </c>
      <c r="D2092" s="0" t="n">
        <f aca="false">AVERAGE(C2092:C2427)</f>
        <v>17.0208035714286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false" outlineLevel="0" collapsed="false">
      <c r="A2093" s="5" t="s">
        <v>2153</v>
      </c>
      <c r="B2093" s="5" t="str">
        <f aca="false">CONCATENATE(LEFT(A2093,8))</f>
        <v>08/01/05</v>
      </c>
      <c r="C2093" s="5" t="n">
        <v>15.23</v>
      </c>
      <c r="D2093" s="0" t="n">
        <f aca="false">AVERAGE(C2093:C2428)</f>
        <v>17.0230952380952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false" outlineLevel="0" collapsed="false">
      <c r="A2094" s="5" t="s">
        <v>2154</v>
      </c>
      <c r="B2094" s="5" t="str">
        <f aca="false">CONCATENATE(LEFT(A2094,8))</f>
        <v>08/01/05</v>
      </c>
      <c r="C2094" s="5" t="n">
        <v>14.85</v>
      </c>
      <c r="D2094" s="0" t="n">
        <f aca="false">AVERAGE(C2094:C2429)</f>
        <v>17.024255952381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false" outlineLevel="0" collapsed="false">
      <c r="A2095" s="5" t="s">
        <v>2155</v>
      </c>
      <c r="B2095" s="5" t="str">
        <f aca="false">CONCATENATE(LEFT(A2095,8))</f>
        <v>08/01/05</v>
      </c>
      <c r="C2095" s="5" t="n">
        <v>14.85</v>
      </c>
      <c r="D2095" s="0" t="n">
        <f aca="false">AVERAGE(C2095:C2430)</f>
        <v>17.0265476190476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false" outlineLevel="0" collapsed="false">
      <c r="A2096" s="5" t="s">
        <v>2156</v>
      </c>
      <c r="B2096" s="5" t="str">
        <f aca="false">CONCATENATE(LEFT(A2096,8))</f>
        <v>08/01/05</v>
      </c>
      <c r="C2096" s="5" t="n">
        <v>14.85</v>
      </c>
      <c r="D2096" s="0" t="n">
        <f aca="false">AVERAGE(C2096:C2431)</f>
        <v>17.0288392857143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false" outlineLevel="0" collapsed="false">
      <c r="A2097" s="5" t="s">
        <v>2157</v>
      </c>
      <c r="B2097" s="5" t="str">
        <f aca="false">CONCATENATE(LEFT(A2097,8))</f>
        <v>08/01/05</v>
      </c>
      <c r="C2097" s="5" t="n">
        <v>14.85</v>
      </c>
      <c r="D2097" s="0" t="n">
        <f aca="false">AVERAGE(C2097:C2432)</f>
        <v>17.031130952381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false" outlineLevel="0" collapsed="false">
      <c r="A2098" s="5" t="s">
        <v>2158</v>
      </c>
      <c r="B2098" s="5" t="str">
        <f aca="false">CONCATENATE(LEFT(A2098,8))</f>
        <v>08/01/05</v>
      </c>
      <c r="C2098" s="5" t="n">
        <v>14.85</v>
      </c>
      <c r="D2098" s="0" t="n">
        <f aca="false">AVERAGE(C2098:C2433)</f>
        <v>17.0334226190476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false" outlineLevel="0" collapsed="false">
      <c r="A2099" s="5" t="s">
        <v>2159</v>
      </c>
      <c r="B2099" s="5" t="str">
        <f aca="false">CONCATENATE(LEFT(A2099,8))</f>
        <v>08/01/05</v>
      </c>
      <c r="C2099" s="5" t="n">
        <v>14.85</v>
      </c>
      <c r="D2099" s="0" t="n">
        <f aca="false">AVERAGE(C2099:C2434)</f>
        <v>17.0357142857143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false" outlineLevel="0" collapsed="false">
      <c r="A2100" s="5" t="s">
        <v>2160</v>
      </c>
      <c r="B2100" s="5" t="str">
        <f aca="false">CONCATENATE(LEFT(A2100,8))</f>
        <v>08/01/05</v>
      </c>
      <c r="C2100" s="5" t="n">
        <v>15.23</v>
      </c>
      <c r="D2100" s="0" t="n">
        <f aca="false">AVERAGE(C2100:C2435)</f>
        <v>17.038005952381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false" outlineLevel="0" collapsed="false">
      <c r="A2101" s="5" t="s">
        <v>2161</v>
      </c>
      <c r="B2101" s="5" t="str">
        <f aca="false">CONCATENATE(LEFT(A2101,8))</f>
        <v>08/01/05</v>
      </c>
      <c r="C2101" s="5" t="n">
        <v>15.23</v>
      </c>
      <c r="D2101" s="0" t="n">
        <f aca="false">AVERAGE(C2101:C2436)</f>
        <v>17.0391666666667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false" outlineLevel="0" collapsed="false">
      <c r="A2102" s="5" t="s">
        <v>2162</v>
      </c>
      <c r="B2102" s="5" t="str">
        <f aca="false">CONCATENATE(LEFT(A2102,8))</f>
        <v>08/01/05</v>
      </c>
      <c r="C2102" s="5" t="n">
        <v>15.62</v>
      </c>
      <c r="D2102" s="0" t="n">
        <f aca="false">AVERAGE(C2102:C2437)</f>
        <v>17.0414583333333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false" outlineLevel="0" collapsed="false">
      <c r="A2103" s="5" t="s">
        <v>2163</v>
      </c>
      <c r="B2103" s="5" t="str">
        <f aca="false">CONCATENATE(LEFT(A2103,8))</f>
        <v>08/01/05</v>
      </c>
      <c r="C2103" s="5" t="n">
        <v>16</v>
      </c>
      <c r="D2103" s="0" t="n">
        <f aca="false">AVERAGE(C2103:C2438)</f>
        <v>17.0425892857143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false" outlineLevel="0" collapsed="false">
      <c r="A2104" s="5" t="s">
        <v>2164</v>
      </c>
      <c r="B2104" s="5" t="str">
        <f aca="false">CONCATENATE(LEFT(A2104,8))</f>
        <v>08/01/05</v>
      </c>
      <c r="C2104" s="5" t="n">
        <v>16</v>
      </c>
      <c r="D2104" s="0" t="n">
        <f aca="false">AVERAGE(C2104:C2439)</f>
        <v>17.0437202380952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false" outlineLevel="0" collapsed="false">
      <c r="A2105" s="5" t="s">
        <v>2165</v>
      </c>
      <c r="B2105" s="5" t="str">
        <f aca="false">CONCATENATE(LEFT(A2105,8))</f>
        <v>08/01/05</v>
      </c>
      <c r="C2105" s="5" t="n">
        <v>16.76</v>
      </c>
      <c r="D2105" s="0" t="n">
        <f aca="false">AVERAGE(C2105:C2440)</f>
        <v>17.0448511904762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false" outlineLevel="0" collapsed="false">
      <c r="A2106" s="5" t="s">
        <v>2166</v>
      </c>
      <c r="B2106" s="5" t="str">
        <f aca="false">CONCATENATE(LEFT(A2106,8))</f>
        <v>08/01/05</v>
      </c>
      <c r="C2106" s="5" t="n">
        <v>17.14</v>
      </c>
      <c r="D2106" s="0" t="n">
        <f aca="false">AVERAGE(C2106:C2441)</f>
        <v>17.0448511904762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false" outlineLevel="0" collapsed="false">
      <c r="A2107" s="5" t="s">
        <v>2167</v>
      </c>
      <c r="B2107" s="5" t="str">
        <f aca="false">CONCATENATE(LEFT(A2107,8))</f>
        <v>08/01/05</v>
      </c>
      <c r="C2107" s="5" t="n">
        <v>17.52</v>
      </c>
      <c r="D2107" s="0" t="n">
        <f aca="false">AVERAGE(C2107:C2442)</f>
        <v>17.0448511904762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false" outlineLevel="0" collapsed="false">
      <c r="A2108" s="5" t="s">
        <v>2168</v>
      </c>
      <c r="B2108" s="5" t="str">
        <f aca="false">CONCATENATE(LEFT(A2108,8))</f>
        <v>08/01/05</v>
      </c>
      <c r="C2108" s="5" t="n">
        <v>17.9</v>
      </c>
      <c r="D2108" s="0" t="n">
        <f aca="false">AVERAGE(C2108:C2443)</f>
        <v>17.0448511904762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false" outlineLevel="0" collapsed="false">
      <c r="A2109" s="5" t="s">
        <v>2169</v>
      </c>
      <c r="B2109" s="5" t="str">
        <f aca="false">CONCATENATE(LEFT(A2109,8))</f>
        <v>08/01/05</v>
      </c>
      <c r="C2109" s="5" t="n">
        <v>17.9</v>
      </c>
      <c r="D2109" s="0" t="n">
        <f aca="false">AVERAGE(C2109:C2444)</f>
        <v>17.0437202380952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false" outlineLevel="0" collapsed="false">
      <c r="A2110" s="5" t="s">
        <v>2170</v>
      </c>
      <c r="B2110" s="5" t="str">
        <f aca="false">CONCATENATE(LEFT(A2110,8))</f>
        <v>08/01/05</v>
      </c>
      <c r="C2110" s="5" t="n">
        <v>18.28</v>
      </c>
      <c r="D2110" s="0" t="n">
        <f aca="false">AVERAGE(C2110:C2445)</f>
        <v>17.043720238095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false" outlineLevel="0" collapsed="false">
      <c r="A2111" s="5" t="s">
        <v>2171</v>
      </c>
      <c r="B2111" s="5" t="str">
        <f aca="false">CONCATENATE(LEFT(A2111,8))</f>
        <v>08/01/05</v>
      </c>
      <c r="C2111" s="5" t="n">
        <v>18.28</v>
      </c>
      <c r="D2111" s="0" t="n">
        <f aca="false">AVERAGE(C2111:C2446)</f>
        <v>17.0425892857143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false" outlineLevel="0" collapsed="false">
      <c r="A2112" s="5" t="s">
        <v>2172</v>
      </c>
      <c r="B2112" s="5" t="str">
        <f aca="false">CONCATENATE(LEFT(A2112,8))</f>
        <v>08/01/05</v>
      </c>
      <c r="C2112" s="5" t="n">
        <v>18.66</v>
      </c>
      <c r="D2112" s="0" t="n">
        <f aca="false">AVERAGE(C2112:C2447)</f>
        <v>17.041458333333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false" outlineLevel="0" collapsed="false">
      <c r="A2113" s="5" t="s">
        <v>2173</v>
      </c>
      <c r="B2113" s="5" t="str">
        <f aca="false">CONCATENATE(LEFT(A2113,8))</f>
        <v>08/01/05</v>
      </c>
      <c r="C2113" s="5" t="n">
        <v>19.04</v>
      </c>
      <c r="D2113" s="0" t="n">
        <f aca="false">AVERAGE(C2113:C2448)</f>
        <v>17.0403273809524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false" outlineLevel="0" collapsed="false">
      <c r="A2114" s="5" t="s">
        <v>2174</v>
      </c>
      <c r="B2114" s="5" t="str">
        <f aca="false">CONCATENATE(LEFT(A2114,8))</f>
        <v>08/01/05</v>
      </c>
      <c r="C2114" s="5" t="n">
        <v>19.04</v>
      </c>
      <c r="D2114" s="0" t="n">
        <f aca="false">AVERAGE(C2114:C2449)</f>
        <v>17.0380654761905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false" outlineLevel="0" collapsed="false">
      <c r="A2115" s="5" t="s">
        <v>2175</v>
      </c>
      <c r="B2115" s="5" t="str">
        <f aca="false">CONCATENATE(LEFT(A2115,8))</f>
        <v>08/01/05</v>
      </c>
      <c r="C2115" s="5" t="n">
        <v>19.42</v>
      </c>
      <c r="D2115" s="0" t="n">
        <f aca="false">AVERAGE(C2115:C2450)</f>
        <v>17.036934523809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false" outlineLevel="0" collapsed="false">
      <c r="A2116" s="5" t="s">
        <v>2176</v>
      </c>
      <c r="B2116" s="5" t="str">
        <f aca="false">CONCATENATE(LEFT(A2116,8))</f>
        <v>08/01/05</v>
      </c>
      <c r="C2116" s="5" t="n">
        <v>19.42</v>
      </c>
      <c r="D2116" s="0" t="n">
        <f aca="false">AVERAGE(C2116:C2451)</f>
        <v>17.034672619047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false" outlineLevel="0" collapsed="false">
      <c r="A2117" s="5" t="s">
        <v>2177</v>
      </c>
      <c r="B2117" s="5" t="str">
        <f aca="false">CONCATENATE(LEFT(A2117,8))</f>
        <v>08/01/05</v>
      </c>
      <c r="C2117" s="5" t="n">
        <v>19.42</v>
      </c>
      <c r="D2117" s="0" t="n">
        <f aca="false">AVERAGE(C2117:C2452)</f>
        <v>17.0324107142857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false" outlineLevel="0" collapsed="false">
      <c r="A2118" s="5" t="s">
        <v>2178</v>
      </c>
      <c r="B2118" s="5" t="str">
        <f aca="false">CONCATENATE(LEFT(A2118,8))</f>
        <v>08/01/05</v>
      </c>
      <c r="C2118" s="5" t="n">
        <v>19.42</v>
      </c>
      <c r="D2118" s="0" t="n">
        <f aca="false">AVERAGE(C2118:C2453)</f>
        <v>17.0301488095238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false" outlineLevel="0" collapsed="false">
      <c r="A2119" s="5" t="s">
        <v>2179</v>
      </c>
      <c r="B2119" s="5" t="str">
        <f aca="false">CONCATENATE(LEFT(A2119,8))</f>
        <v>08/01/05</v>
      </c>
      <c r="C2119" s="5" t="n">
        <v>19.42</v>
      </c>
      <c r="D2119" s="0" t="n">
        <f aca="false">AVERAGE(C2119:C2454)</f>
        <v>17.0290178571429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false" outlineLevel="0" collapsed="false">
      <c r="A2120" s="5" t="s">
        <v>2180</v>
      </c>
      <c r="B2120" s="5" t="str">
        <f aca="false">CONCATENATE(LEFT(A2120,8))</f>
        <v>08/01/05</v>
      </c>
      <c r="C2120" s="5" t="n">
        <v>19.04</v>
      </c>
      <c r="D2120" s="0" t="n">
        <f aca="false">AVERAGE(C2120:C2455)</f>
        <v>17.026755952381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false" outlineLevel="0" collapsed="false">
      <c r="A2121" s="5" t="s">
        <v>2181</v>
      </c>
      <c r="B2121" s="5" t="str">
        <f aca="false">CONCATENATE(LEFT(A2121,8))</f>
        <v>08/01/05</v>
      </c>
      <c r="C2121" s="5" t="n">
        <v>19.04</v>
      </c>
      <c r="D2121" s="0" t="n">
        <f aca="false">AVERAGE(C2121:C2456)</f>
        <v>17.025625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false" outlineLevel="0" collapsed="false">
      <c r="A2122" s="5" t="s">
        <v>2182</v>
      </c>
      <c r="B2122" s="5" t="str">
        <f aca="false">CONCATENATE(LEFT(A2122,8))</f>
        <v>08/01/05</v>
      </c>
      <c r="C2122" s="5" t="n">
        <v>18.66</v>
      </c>
      <c r="D2122" s="0" t="n">
        <f aca="false">AVERAGE(C2122:C2457)</f>
        <v>17.0233630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false" outlineLevel="0" collapsed="false">
      <c r="A2123" s="5" t="s">
        <v>2183</v>
      </c>
      <c r="B2123" s="5" t="str">
        <f aca="false">CONCATENATE(LEFT(A2123,8))</f>
        <v>08/01/05</v>
      </c>
      <c r="C2123" s="5" t="n">
        <v>18.28</v>
      </c>
      <c r="D2123" s="0" t="n">
        <f aca="false">AVERAGE(C2123:C2458)</f>
        <v>17.0222321428571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false" outlineLevel="0" collapsed="false">
      <c r="A2124" s="5" t="s">
        <v>2184</v>
      </c>
      <c r="B2124" s="5" t="str">
        <f aca="false">CONCATENATE(LEFT(A2124,8))</f>
        <v>08/01/05</v>
      </c>
      <c r="C2124" s="5" t="n">
        <v>18.28</v>
      </c>
      <c r="D2124" s="0" t="n">
        <f aca="false">AVERAGE(C2124:C2459)</f>
        <v>17.0211011904762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false" outlineLevel="0" collapsed="false">
      <c r="A2125" s="5" t="s">
        <v>2185</v>
      </c>
      <c r="B2125" s="5" t="str">
        <f aca="false">CONCATENATE(LEFT(A2125,8))</f>
        <v>08/01/05</v>
      </c>
      <c r="C2125" s="5" t="n">
        <v>17.9</v>
      </c>
      <c r="D2125" s="0" t="n">
        <f aca="false">AVERAGE(C2125:C2460)</f>
        <v>17.019970238095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5" t="s">
        <v>2186</v>
      </c>
      <c r="B2126" s="5" t="str">
        <f aca="false">CONCATENATE(LEFT(A2126,8))</f>
        <v>08/01/05</v>
      </c>
      <c r="C2126" s="5" t="n">
        <v>17.52</v>
      </c>
      <c r="D2126" s="0" t="n">
        <f aca="false">AVERAGE(C2126:C2461)</f>
        <v>17.0188392857143</v>
      </c>
      <c r="E2126" s="0" t="n">
        <f aca="false">IF(B2126=B2127," ",MAX(C2079:C2126))</f>
        <v>19.42</v>
      </c>
      <c r="F2126" s="0" t="n">
        <f aca="false">IF(B2126=B2127," ",AVERAGE(E2126:E2414))</f>
        <v>19.2028571428571</v>
      </c>
      <c r="G2126" s="0" t="n">
        <f aca="false">IF(B2126=B2127," ",AVERAGE(E1838:E2126))</f>
        <v>18.7685714285714</v>
      </c>
      <c r="H2126" s="0" t="n">
        <v>16</v>
      </c>
      <c r="I2126" s="0" t="n">
        <v>18</v>
      </c>
    </row>
    <row r="2127" customFormat="false" ht="12.75" hidden="true" customHeight="false" outlineLevel="0" collapsed="false">
      <c r="A2127" s="5" t="s">
        <v>2187</v>
      </c>
      <c r="B2127" s="5" t="str">
        <f aca="false">CONCATENATE(LEFT(A2127,8))</f>
        <v>08/02/05</v>
      </c>
      <c r="C2127" s="5" t="n">
        <v>17.52</v>
      </c>
      <c r="D2127" s="0" t="n">
        <f aca="false">AVERAGE(C2127:C2462)</f>
        <v>17.0177083333333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false" outlineLevel="0" collapsed="false">
      <c r="A2128" s="5" t="s">
        <v>2188</v>
      </c>
      <c r="B2128" s="5" t="str">
        <f aca="false">CONCATENATE(LEFT(A2128,8))</f>
        <v>08/02/05</v>
      </c>
      <c r="C2128" s="5" t="n">
        <v>17.14</v>
      </c>
      <c r="D2128" s="0" t="n">
        <f aca="false">AVERAGE(C2128:C2463)</f>
        <v>17.0165773809524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false" outlineLevel="0" collapsed="false">
      <c r="A2129" s="5" t="s">
        <v>2189</v>
      </c>
      <c r="B2129" s="5" t="str">
        <f aca="false">CONCATENATE(LEFT(A2129,8))</f>
        <v>08/02/05</v>
      </c>
      <c r="C2129" s="5" t="n">
        <v>17.14</v>
      </c>
      <c r="D2129" s="0" t="n">
        <f aca="false">AVERAGE(C2129:C2464)</f>
        <v>17.0165773809524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false" outlineLevel="0" collapsed="false">
      <c r="A2130" s="5" t="s">
        <v>2190</v>
      </c>
      <c r="B2130" s="5" t="str">
        <f aca="false">CONCATENATE(LEFT(A2130,8))</f>
        <v>08/02/05</v>
      </c>
      <c r="C2130" s="5" t="n">
        <v>16.76</v>
      </c>
      <c r="D2130" s="0" t="n">
        <f aca="false">AVERAGE(C2130:C2465)</f>
        <v>17.0154464285714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false" outlineLevel="0" collapsed="false">
      <c r="A2131" s="5" t="s">
        <v>2191</v>
      </c>
      <c r="B2131" s="5" t="str">
        <f aca="false">CONCATENATE(LEFT(A2131,8))</f>
        <v>08/02/05</v>
      </c>
      <c r="C2131" s="5" t="n">
        <v>16.76</v>
      </c>
      <c r="D2131" s="0" t="n">
        <f aca="false">AVERAGE(C2131:C2466)</f>
        <v>17.0154464285714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false" outlineLevel="0" collapsed="false">
      <c r="A2132" s="5" t="s">
        <v>2192</v>
      </c>
      <c r="B2132" s="5" t="str">
        <f aca="false">CONCATENATE(LEFT(A2132,8))</f>
        <v>08/02/05</v>
      </c>
      <c r="C2132" s="5" t="n">
        <v>16.38</v>
      </c>
      <c r="D2132" s="0" t="n">
        <f aca="false">AVERAGE(C2132:C2467)</f>
        <v>17.014315476190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false" outlineLevel="0" collapsed="false">
      <c r="A2133" s="5" t="s">
        <v>2193</v>
      </c>
      <c r="B2133" s="5" t="str">
        <f aca="false">CONCATENATE(LEFT(A2133,8))</f>
        <v>08/02/05</v>
      </c>
      <c r="C2133" s="5" t="n">
        <v>16.38</v>
      </c>
      <c r="D2133" s="0" t="n">
        <f aca="false">AVERAGE(C2133:C2468)</f>
        <v>17.014315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false" outlineLevel="0" collapsed="false">
      <c r="A2134" s="5" t="s">
        <v>2194</v>
      </c>
      <c r="B2134" s="5" t="str">
        <f aca="false">CONCATENATE(LEFT(A2134,8))</f>
        <v>08/02/05</v>
      </c>
      <c r="C2134" s="5" t="n">
        <v>16</v>
      </c>
      <c r="D2134" s="0" t="n">
        <f aca="false">AVERAGE(C2134:C2469)</f>
        <v>17.014315476190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false" outlineLevel="0" collapsed="false">
      <c r="A2135" s="5" t="s">
        <v>2195</v>
      </c>
      <c r="B2135" s="5" t="str">
        <f aca="false">CONCATENATE(LEFT(A2135,8))</f>
        <v>08/02/05</v>
      </c>
      <c r="C2135" s="5" t="n">
        <v>16</v>
      </c>
      <c r="D2135" s="0" t="n">
        <f aca="false">AVERAGE(C2135:C2470)</f>
        <v>17.014315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false" outlineLevel="0" collapsed="false">
      <c r="A2136" s="5" t="s">
        <v>2196</v>
      </c>
      <c r="B2136" s="5" t="str">
        <f aca="false">CONCATENATE(LEFT(A2136,8))</f>
        <v>08/02/05</v>
      </c>
      <c r="C2136" s="5" t="n">
        <v>16</v>
      </c>
      <c r="D2136" s="0" t="n">
        <f aca="false">AVERAGE(C2136:C2471)</f>
        <v>17.014315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false" outlineLevel="0" collapsed="false">
      <c r="A2137" s="5" t="s">
        <v>2197</v>
      </c>
      <c r="B2137" s="5" t="str">
        <f aca="false">CONCATENATE(LEFT(A2137,8))</f>
        <v>08/02/05</v>
      </c>
      <c r="C2137" s="5" t="n">
        <v>15.62</v>
      </c>
      <c r="D2137" s="0" t="n">
        <f aca="false">AVERAGE(C2137:C2472)</f>
        <v>17.0143154761905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false" outlineLevel="0" collapsed="false">
      <c r="A2138" s="5" t="s">
        <v>2198</v>
      </c>
      <c r="B2138" s="5" t="str">
        <f aca="false">CONCATENATE(LEFT(A2138,8))</f>
        <v>08/02/05</v>
      </c>
      <c r="C2138" s="5" t="n">
        <v>15.62</v>
      </c>
      <c r="D2138" s="0" t="n">
        <f aca="false">AVERAGE(C2138:C2473)</f>
        <v>17.0143154761905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false" outlineLevel="0" collapsed="false">
      <c r="A2139" s="5" t="s">
        <v>2199</v>
      </c>
      <c r="B2139" s="5" t="str">
        <f aca="false">CONCATENATE(LEFT(A2139,8))</f>
        <v>08/02/05</v>
      </c>
      <c r="C2139" s="5" t="n">
        <v>15.62</v>
      </c>
      <c r="D2139" s="0" t="n">
        <f aca="false">AVERAGE(C2139:C2474)</f>
        <v>17.0143154761905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false" outlineLevel="0" collapsed="false">
      <c r="A2140" s="5" t="s">
        <v>2200</v>
      </c>
      <c r="B2140" s="5" t="str">
        <f aca="false">CONCATENATE(LEFT(A2140,8))</f>
        <v>08/02/05</v>
      </c>
      <c r="C2140" s="5" t="n">
        <v>15.23</v>
      </c>
      <c r="D2140" s="0" t="n">
        <f aca="false">AVERAGE(C2140:C2475)</f>
        <v>17.0143154761905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false" outlineLevel="0" collapsed="false">
      <c r="A2141" s="5" t="s">
        <v>2201</v>
      </c>
      <c r="B2141" s="5" t="str">
        <f aca="false">CONCATENATE(LEFT(A2141,8))</f>
        <v>08/02/05</v>
      </c>
      <c r="C2141" s="5" t="n">
        <v>15.23</v>
      </c>
      <c r="D2141" s="0" t="n">
        <f aca="false">AVERAGE(C2141:C2476)</f>
        <v>17.0154761904762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false" outlineLevel="0" collapsed="false">
      <c r="A2142" s="5" t="s">
        <v>2202</v>
      </c>
      <c r="B2142" s="5" t="str">
        <f aca="false">CONCATENATE(LEFT(A2142,8))</f>
        <v>08/02/05</v>
      </c>
      <c r="C2142" s="5" t="n">
        <v>14.85</v>
      </c>
      <c r="D2142" s="0" t="n">
        <f aca="false">AVERAGE(C2142:C2477)</f>
        <v>17.0166369047619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false" outlineLevel="0" collapsed="false">
      <c r="A2143" s="5" t="s">
        <v>2203</v>
      </c>
      <c r="B2143" s="5" t="str">
        <f aca="false">CONCATENATE(LEFT(A2143,8))</f>
        <v>08/02/05</v>
      </c>
      <c r="C2143" s="5" t="n">
        <v>14.85</v>
      </c>
      <c r="D2143" s="0" t="n">
        <f aca="false">AVERAGE(C2143:C2478)</f>
        <v>17.0189285714286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false" outlineLevel="0" collapsed="false">
      <c r="A2144" s="5" t="s">
        <v>2204</v>
      </c>
      <c r="B2144" s="5" t="str">
        <f aca="false">CONCATENATE(LEFT(A2144,8))</f>
        <v>08/02/05</v>
      </c>
      <c r="C2144" s="5" t="n">
        <v>14.85</v>
      </c>
      <c r="D2144" s="0" t="n">
        <f aca="false">AVERAGE(C2144:C2479)</f>
        <v>17.0200595238095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false" outlineLevel="0" collapsed="false">
      <c r="A2145" s="5" t="s">
        <v>2205</v>
      </c>
      <c r="B2145" s="5" t="str">
        <f aca="false">CONCATENATE(LEFT(A2145,8))</f>
        <v>08/02/05</v>
      </c>
      <c r="C2145" s="5" t="n">
        <v>14.85</v>
      </c>
      <c r="D2145" s="0" t="n">
        <f aca="false">AVERAGE(C2145:C2480)</f>
        <v>17.0211904761905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false" outlineLevel="0" collapsed="false">
      <c r="A2146" s="5" t="s">
        <v>2206</v>
      </c>
      <c r="B2146" s="5" t="str">
        <f aca="false">CONCATENATE(LEFT(A2146,8))</f>
        <v>08/02/05</v>
      </c>
      <c r="C2146" s="5" t="n">
        <v>14.85</v>
      </c>
      <c r="D2146" s="0" t="n">
        <f aca="false">AVERAGE(C2146:C2481)</f>
        <v>17.0234821428571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false" outlineLevel="0" collapsed="false">
      <c r="A2147" s="5" t="s">
        <v>2207</v>
      </c>
      <c r="B2147" s="5" t="str">
        <f aca="false">CONCATENATE(LEFT(A2147,8))</f>
        <v>08/02/05</v>
      </c>
      <c r="C2147" s="5" t="n">
        <v>14.85</v>
      </c>
      <c r="D2147" s="0" t="n">
        <f aca="false">AVERAGE(C2147:C2482)</f>
        <v>17.0257738095238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false" outlineLevel="0" collapsed="false">
      <c r="A2148" s="5" t="s">
        <v>2208</v>
      </c>
      <c r="B2148" s="5" t="str">
        <f aca="false">CONCATENATE(LEFT(A2148,8))</f>
        <v>08/02/05</v>
      </c>
      <c r="C2148" s="5" t="n">
        <v>15.23</v>
      </c>
      <c r="D2148" s="0" t="n">
        <f aca="false">AVERAGE(C2148:C2483)</f>
        <v>17.0280654761905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false" outlineLevel="0" collapsed="false">
      <c r="A2149" s="5" t="s">
        <v>2209</v>
      </c>
      <c r="B2149" s="5" t="str">
        <f aca="false">CONCATENATE(LEFT(A2149,8))</f>
        <v>08/02/05</v>
      </c>
      <c r="C2149" s="5" t="n">
        <v>15.23</v>
      </c>
      <c r="D2149" s="0" t="n">
        <f aca="false">AVERAGE(C2149:C2484)</f>
        <v>17.0292261904762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false" outlineLevel="0" collapsed="false">
      <c r="A2150" s="5" t="s">
        <v>2210</v>
      </c>
      <c r="B2150" s="5" t="str">
        <f aca="false">CONCATENATE(LEFT(A2150,8))</f>
        <v>08/02/05</v>
      </c>
      <c r="C2150" s="5" t="n">
        <v>15.62</v>
      </c>
      <c r="D2150" s="0" t="n">
        <f aca="false">AVERAGE(C2150:C2485)</f>
        <v>17.0303869047619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false" outlineLevel="0" collapsed="false">
      <c r="A2151" s="5" t="s">
        <v>2211</v>
      </c>
      <c r="B2151" s="5" t="str">
        <f aca="false">CONCATENATE(LEFT(A2151,8))</f>
        <v>08/02/05</v>
      </c>
      <c r="C2151" s="5" t="n">
        <v>15.62</v>
      </c>
      <c r="D2151" s="0" t="n">
        <f aca="false">AVERAGE(C2151:C2486)</f>
        <v>17.0315178571429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false" outlineLevel="0" collapsed="false">
      <c r="A2152" s="5" t="s">
        <v>2212</v>
      </c>
      <c r="B2152" s="5" t="str">
        <f aca="false">CONCATENATE(LEFT(A2152,8))</f>
        <v>08/02/05</v>
      </c>
      <c r="C2152" s="5" t="n">
        <v>16</v>
      </c>
      <c r="D2152" s="0" t="n">
        <f aca="false">AVERAGE(C2152:C2487)</f>
        <v>17.0326488095238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false" outlineLevel="0" collapsed="false">
      <c r="A2153" s="5" t="s">
        <v>2213</v>
      </c>
      <c r="B2153" s="5" t="str">
        <f aca="false">CONCATENATE(LEFT(A2153,8))</f>
        <v>08/02/05</v>
      </c>
      <c r="C2153" s="5" t="n">
        <v>16.38</v>
      </c>
      <c r="D2153" s="0" t="n">
        <f aca="false">AVERAGE(C2153:C2488)</f>
        <v>17.0337797619048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false" outlineLevel="0" collapsed="false">
      <c r="A2154" s="5" t="s">
        <v>2214</v>
      </c>
      <c r="B2154" s="5" t="str">
        <f aca="false">CONCATENATE(LEFT(A2154,8))</f>
        <v>08/02/05</v>
      </c>
      <c r="C2154" s="5" t="n">
        <v>16.76</v>
      </c>
      <c r="D2154" s="0" t="n">
        <f aca="false">AVERAGE(C2154:C2489)</f>
        <v>17.033779761904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false" outlineLevel="0" collapsed="false">
      <c r="A2155" s="5" t="s">
        <v>2215</v>
      </c>
      <c r="B2155" s="5" t="str">
        <f aca="false">CONCATENATE(LEFT(A2155,8))</f>
        <v>08/02/05</v>
      </c>
      <c r="C2155" s="5" t="n">
        <v>17.52</v>
      </c>
      <c r="D2155" s="0" t="n">
        <f aca="false">AVERAGE(C2155:C2490)</f>
        <v>17.033779761904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false" outlineLevel="0" collapsed="false">
      <c r="A2156" s="5" t="s">
        <v>2216</v>
      </c>
      <c r="B2156" s="5" t="str">
        <f aca="false">CONCATENATE(LEFT(A2156,8))</f>
        <v>08/02/05</v>
      </c>
      <c r="C2156" s="5" t="n">
        <v>17.52</v>
      </c>
      <c r="D2156" s="0" t="n">
        <f aca="false">AVERAGE(C2156:C2491)</f>
        <v>17.0326488095238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false" outlineLevel="0" collapsed="false">
      <c r="A2157" s="5" t="s">
        <v>2217</v>
      </c>
      <c r="B2157" s="5" t="str">
        <f aca="false">CONCATENATE(LEFT(A2157,8))</f>
        <v>08/02/05</v>
      </c>
      <c r="C2157" s="5" t="n">
        <v>17.52</v>
      </c>
      <c r="D2157" s="0" t="n">
        <f aca="false">AVERAGE(C2157:C2492)</f>
        <v>17.0326488095238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false" outlineLevel="0" collapsed="false">
      <c r="A2158" s="5" t="s">
        <v>2218</v>
      </c>
      <c r="B2158" s="5" t="str">
        <f aca="false">CONCATENATE(LEFT(A2158,8))</f>
        <v>08/02/05</v>
      </c>
      <c r="C2158" s="5" t="n">
        <v>17.9</v>
      </c>
      <c r="D2158" s="0" t="n">
        <f aca="false">AVERAGE(C2158:C2493)</f>
        <v>17.0326488095238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false" outlineLevel="0" collapsed="false">
      <c r="A2159" s="5" t="s">
        <v>2219</v>
      </c>
      <c r="B2159" s="5" t="str">
        <f aca="false">CONCATENATE(LEFT(A2159,8))</f>
        <v>08/02/05</v>
      </c>
      <c r="C2159" s="5" t="n">
        <v>17.9</v>
      </c>
      <c r="D2159" s="0" t="n">
        <f aca="false">AVERAGE(C2159:C2494)</f>
        <v>17.031517857142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false" outlineLevel="0" collapsed="false">
      <c r="A2160" s="5" t="s">
        <v>2220</v>
      </c>
      <c r="B2160" s="5" t="str">
        <f aca="false">CONCATENATE(LEFT(A2160,8))</f>
        <v>08/02/05</v>
      </c>
      <c r="C2160" s="5" t="n">
        <v>18.28</v>
      </c>
      <c r="D2160" s="0" t="n">
        <f aca="false">AVERAGE(C2160:C2495)</f>
        <v>17.031517857142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false" outlineLevel="0" collapsed="false">
      <c r="A2161" s="5" t="s">
        <v>2221</v>
      </c>
      <c r="B2161" s="5" t="str">
        <f aca="false">CONCATENATE(LEFT(A2161,8))</f>
        <v>08/02/05</v>
      </c>
      <c r="C2161" s="5" t="n">
        <v>18.66</v>
      </c>
      <c r="D2161" s="0" t="n">
        <f aca="false">AVERAGE(C2161:C2496)</f>
        <v>17.0303869047619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false" outlineLevel="0" collapsed="false">
      <c r="A2162" s="5" t="s">
        <v>2222</v>
      </c>
      <c r="B2162" s="5" t="str">
        <f aca="false">CONCATENATE(LEFT(A2162,8))</f>
        <v>08/02/05</v>
      </c>
      <c r="C2162" s="5" t="n">
        <v>19.04</v>
      </c>
      <c r="D2162" s="0" t="n">
        <f aca="false">AVERAGE(C2162:C2497)</f>
        <v>17.029255952381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false" outlineLevel="0" collapsed="false">
      <c r="A2163" s="5" t="s">
        <v>2223</v>
      </c>
      <c r="B2163" s="5" t="str">
        <f aca="false">CONCATENATE(LEFT(A2163,8))</f>
        <v>08/02/05</v>
      </c>
      <c r="C2163" s="5" t="n">
        <v>19.04</v>
      </c>
      <c r="D2163" s="0" t="n">
        <f aca="false">AVERAGE(C2163:C2498)</f>
        <v>17.0269940476191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false" outlineLevel="0" collapsed="false">
      <c r="A2164" s="5" t="s">
        <v>2224</v>
      </c>
      <c r="B2164" s="5" t="str">
        <f aca="false">CONCATENATE(LEFT(A2164,8))</f>
        <v>08/02/05</v>
      </c>
      <c r="C2164" s="5" t="n">
        <v>19.04</v>
      </c>
      <c r="D2164" s="0" t="n">
        <f aca="false">AVERAGE(C2164:C2499)</f>
        <v>17.024732142857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false" outlineLevel="0" collapsed="false">
      <c r="A2165" s="5" t="s">
        <v>2225</v>
      </c>
      <c r="B2165" s="5" t="str">
        <f aca="false">CONCATENATE(LEFT(A2165,8))</f>
        <v>08/02/05</v>
      </c>
      <c r="C2165" s="5" t="n">
        <v>19.42</v>
      </c>
      <c r="D2165" s="0" t="n">
        <f aca="false">AVERAGE(C2165:C2500)</f>
        <v>17.0224702380952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false" outlineLevel="0" collapsed="false">
      <c r="A2166" s="5" t="s">
        <v>2226</v>
      </c>
      <c r="B2166" s="5" t="str">
        <f aca="false">CONCATENATE(LEFT(A2166,8))</f>
        <v>08/02/05</v>
      </c>
      <c r="C2166" s="5" t="n">
        <v>19.42</v>
      </c>
      <c r="D2166" s="0" t="n">
        <f aca="false">AVERAGE(C2166:C2501)</f>
        <v>17.0190773809524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false" outlineLevel="0" collapsed="false">
      <c r="A2167" s="5" t="s">
        <v>2227</v>
      </c>
      <c r="B2167" s="5" t="str">
        <f aca="false">CONCATENATE(LEFT(A2167,8))</f>
        <v>08/02/05</v>
      </c>
      <c r="C2167" s="5" t="n">
        <v>19.04</v>
      </c>
      <c r="D2167" s="0" t="n">
        <f aca="false">AVERAGE(C2167:C2502)</f>
        <v>17.0156845238095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false" outlineLevel="0" collapsed="false">
      <c r="A2168" s="5" t="s">
        <v>2228</v>
      </c>
      <c r="B2168" s="5" t="str">
        <f aca="false">CONCATENATE(LEFT(A2168,8))</f>
        <v>08/02/05</v>
      </c>
      <c r="C2168" s="5" t="n">
        <v>19.04</v>
      </c>
      <c r="D2168" s="0" t="n">
        <f aca="false">AVERAGE(C2168:C2503)</f>
        <v>17.0134226190476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false" outlineLevel="0" collapsed="false">
      <c r="A2169" s="5" t="s">
        <v>2229</v>
      </c>
      <c r="B2169" s="5" t="str">
        <f aca="false">CONCATENATE(LEFT(A2169,8))</f>
        <v>08/02/05</v>
      </c>
      <c r="C2169" s="5" t="n">
        <v>19.04</v>
      </c>
      <c r="D2169" s="0" t="n">
        <f aca="false">AVERAGE(C2169:C2504)</f>
        <v>17.0111607142857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false" outlineLevel="0" collapsed="false">
      <c r="A2170" s="5" t="s">
        <v>2230</v>
      </c>
      <c r="B2170" s="5" t="str">
        <f aca="false">CONCATENATE(LEFT(A2170,8))</f>
        <v>08/02/05</v>
      </c>
      <c r="C2170" s="5" t="n">
        <v>18.66</v>
      </c>
      <c r="D2170" s="0" t="n">
        <f aca="false">AVERAGE(C2170:C2505)</f>
        <v>17.0077678571429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false" outlineLevel="0" collapsed="false">
      <c r="A2171" s="5" t="s">
        <v>2231</v>
      </c>
      <c r="B2171" s="5" t="str">
        <f aca="false">CONCATENATE(LEFT(A2171,8))</f>
        <v>08/02/05</v>
      </c>
      <c r="C2171" s="5" t="n">
        <v>18.28</v>
      </c>
      <c r="D2171" s="0" t="n">
        <f aca="false">AVERAGE(C2171:C2506)</f>
        <v>17.005505952381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false" outlineLevel="0" collapsed="false">
      <c r="A2172" s="5" t="s">
        <v>2232</v>
      </c>
      <c r="B2172" s="5" t="str">
        <f aca="false">CONCATENATE(LEFT(A2172,8))</f>
        <v>08/02/05</v>
      </c>
      <c r="C2172" s="5" t="n">
        <v>18.28</v>
      </c>
      <c r="D2172" s="0" t="n">
        <f aca="false">AVERAGE(C2172:C2507)</f>
        <v>17.0032440476191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false" outlineLevel="0" collapsed="false">
      <c r="A2173" s="5" t="s">
        <v>2233</v>
      </c>
      <c r="B2173" s="5" t="str">
        <f aca="false">CONCATENATE(LEFT(A2173,8))</f>
        <v>08/02/05</v>
      </c>
      <c r="C2173" s="5" t="n">
        <v>17.9</v>
      </c>
      <c r="D2173" s="0" t="n">
        <f aca="false">AVERAGE(C2173:C2508)</f>
        <v>17.0009821428571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5" t="s">
        <v>2234</v>
      </c>
      <c r="B2174" s="5" t="str">
        <f aca="false">CONCATENATE(LEFT(A2174,8))</f>
        <v>08/02/05</v>
      </c>
      <c r="C2174" s="5" t="n">
        <v>17.52</v>
      </c>
      <c r="D2174" s="0" t="n">
        <f aca="false">AVERAGE(C2174:C2509)</f>
        <v>16.9987202380952</v>
      </c>
      <c r="E2174" s="0" t="n">
        <f aca="false">IF(B2174=B2175," ",MAX(C2127:C2174))</f>
        <v>19.42</v>
      </c>
      <c r="F2174" s="0" t="n">
        <f aca="false">IF(B2174=B2175," ",AVERAGE(E2174:E2462))</f>
        <v>19.1485714285714</v>
      </c>
      <c r="G2174" s="0" t="n">
        <f aca="false">IF(B2174=B2175," ",AVERAGE(E1886:E2174))</f>
        <v>18.8771428571429</v>
      </c>
      <c r="H2174" s="0" t="n">
        <v>16</v>
      </c>
      <c r="I2174" s="0" t="n">
        <v>18</v>
      </c>
    </row>
    <row r="2175" customFormat="false" ht="12.75" hidden="true" customHeight="false" outlineLevel="0" collapsed="false">
      <c r="A2175" s="5" t="s">
        <v>2235</v>
      </c>
      <c r="B2175" s="5" t="str">
        <f aca="false">CONCATENATE(LEFT(A2175,8))</f>
        <v>08/03/05</v>
      </c>
      <c r="C2175" s="5" t="n">
        <v>17.52</v>
      </c>
      <c r="D2175" s="0" t="n">
        <f aca="false">AVERAGE(C2175:C2510)</f>
        <v>16.9975892857143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false" outlineLevel="0" collapsed="false">
      <c r="A2176" s="5" t="s">
        <v>2236</v>
      </c>
      <c r="B2176" s="5" t="str">
        <f aca="false">CONCATENATE(LEFT(A2176,8))</f>
        <v>08/03/05</v>
      </c>
      <c r="C2176" s="5" t="n">
        <v>17.14</v>
      </c>
      <c r="D2176" s="0" t="n">
        <f aca="false">AVERAGE(C2176:C2511)</f>
        <v>16.9953273809524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false" outlineLevel="0" collapsed="false">
      <c r="A2177" s="5" t="s">
        <v>2237</v>
      </c>
      <c r="B2177" s="5" t="str">
        <f aca="false">CONCATENATE(LEFT(A2177,8))</f>
        <v>08/03/05</v>
      </c>
      <c r="C2177" s="5" t="n">
        <v>17.14</v>
      </c>
      <c r="D2177" s="0" t="n">
        <f aca="false">AVERAGE(C2177:C2512)</f>
        <v>16.9941964285714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false" outlineLevel="0" collapsed="false">
      <c r="A2178" s="5" t="s">
        <v>2238</v>
      </c>
      <c r="B2178" s="5" t="str">
        <f aca="false">CONCATENATE(LEFT(A2178,8))</f>
        <v>08/03/05</v>
      </c>
      <c r="C2178" s="5" t="n">
        <v>17.14</v>
      </c>
      <c r="D2178" s="0" t="n">
        <f aca="false">AVERAGE(C2178:C2513)</f>
        <v>16.9919345238095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false" outlineLevel="0" collapsed="false">
      <c r="A2179" s="5" t="s">
        <v>2239</v>
      </c>
      <c r="B2179" s="5" t="str">
        <f aca="false">CONCATENATE(LEFT(A2179,8))</f>
        <v>08/03/05</v>
      </c>
      <c r="C2179" s="5" t="n">
        <v>16.76</v>
      </c>
      <c r="D2179" s="0" t="n">
        <f aca="false">AVERAGE(C2179:C2514)</f>
        <v>16.9896726190476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false" outlineLevel="0" collapsed="false">
      <c r="A2180" s="5" t="s">
        <v>2240</v>
      </c>
      <c r="B2180" s="5" t="str">
        <f aca="false">CONCATENATE(LEFT(A2180,8))</f>
        <v>08/03/05</v>
      </c>
      <c r="C2180" s="5" t="n">
        <v>16.38</v>
      </c>
      <c r="D2180" s="0" t="n">
        <f aca="false">AVERAGE(C2180:C2515)</f>
        <v>16.9874107142857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false" outlineLevel="0" collapsed="false">
      <c r="A2181" s="5" t="s">
        <v>2241</v>
      </c>
      <c r="B2181" s="5" t="str">
        <f aca="false">CONCATENATE(LEFT(A2181,8))</f>
        <v>08/03/05</v>
      </c>
      <c r="C2181" s="5" t="n">
        <v>16.38</v>
      </c>
      <c r="D2181" s="0" t="n">
        <f aca="false">AVERAGE(C2181:C2516)</f>
        <v>16.986279761904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false" outlineLevel="0" collapsed="false">
      <c r="A2182" s="5" t="s">
        <v>2242</v>
      </c>
      <c r="B2182" s="5" t="str">
        <f aca="false">CONCATENATE(LEFT(A2182,8))</f>
        <v>08/03/05</v>
      </c>
      <c r="C2182" s="5" t="n">
        <v>16.38</v>
      </c>
      <c r="D2182" s="0" t="n">
        <f aca="false">AVERAGE(C2182:C2517)</f>
        <v>16.985148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false" outlineLevel="0" collapsed="false">
      <c r="A2183" s="5" t="s">
        <v>2243</v>
      </c>
      <c r="B2183" s="5" t="str">
        <f aca="false">CONCATENATE(LEFT(A2183,8))</f>
        <v>08/03/05</v>
      </c>
      <c r="C2183" s="5" t="n">
        <v>16</v>
      </c>
      <c r="D2183" s="0" t="n">
        <f aca="false">AVERAGE(C2183:C2518)</f>
        <v>16.9828869047619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false" outlineLevel="0" collapsed="false">
      <c r="A2184" s="5" t="s">
        <v>2244</v>
      </c>
      <c r="B2184" s="5" t="str">
        <f aca="false">CONCATENATE(LEFT(A2184,8))</f>
        <v>08/03/05</v>
      </c>
      <c r="C2184" s="5" t="n">
        <v>16</v>
      </c>
      <c r="D2184" s="0" t="n">
        <f aca="false">AVERAGE(C2184:C2519)</f>
        <v>16.981755952381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false" outlineLevel="0" collapsed="false">
      <c r="A2185" s="5" t="s">
        <v>2245</v>
      </c>
      <c r="B2185" s="5" t="str">
        <f aca="false">CONCATENATE(LEFT(A2185,8))</f>
        <v>08/03/05</v>
      </c>
      <c r="C2185" s="5" t="n">
        <v>16</v>
      </c>
      <c r="D2185" s="0" t="n">
        <f aca="false">AVERAGE(C2185:C2520)</f>
        <v>16.980625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false" outlineLevel="0" collapsed="false">
      <c r="A2186" s="5" t="s">
        <v>2246</v>
      </c>
      <c r="B2186" s="5" t="str">
        <f aca="false">CONCATENATE(LEFT(A2186,8))</f>
        <v>08/03/05</v>
      </c>
      <c r="C2186" s="5" t="n">
        <v>15.62</v>
      </c>
      <c r="D2186" s="0" t="n">
        <f aca="false">AVERAGE(C2186:C2521)</f>
        <v>16.979494047619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false" outlineLevel="0" collapsed="false">
      <c r="A2187" s="5" t="s">
        <v>2247</v>
      </c>
      <c r="B2187" s="5" t="str">
        <f aca="false">CONCATENATE(LEFT(A2187,8))</f>
        <v>08/03/05</v>
      </c>
      <c r="C2187" s="5" t="n">
        <v>15.62</v>
      </c>
      <c r="D2187" s="0" t="n">
        <f aca="false">AVERAGE(C2187:C2522)</f>
        <v>16.9783333333333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false" outlineLevel="0" collapsed="false">
      <c r="A2188" s="5" t="s">
        <v>2248</v>
      </c>
      <c r="B2188" s="5" t="str">
        <f aca="false">CONCATENATE(LEFT(A2188,8))</f>
        <v>08/03/05</v>
      </c>
      <c r="C2188" s="5" t="n">
        <v>15.62</v>
      </c>
      <c r="D2188" s="0" t="n">
        <f aca="false">AVERAGE(C2188:C2523)</f>
        <v>16.9771726190476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false" outlineLevel="0" collapsed="false">
      <c r="A2189" s="5" t="s">
        <v>2249</v>
      </c>
      <c r="B2189" s="5" t="str">
        <f aca="false">CONCATENATE(LEFT(A2189,8))</f>
        <v>08/03/05</v>
      </c>
      <c r="C2189" s="5" t="n">
        <v>15.62</v>
      </c>
      <c r="D2189" s="0" t="n">
        <f aca="false">AVERAGE(C2189:C2524)</f>
        <v>16.9760119047619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false" outlineLevel="0" collapsed="false">
      <c r="A2190" s="5" t="s">
        <v>2250</v>
      </c>
      <c r="B2190" s="5" t="str">
        <f aca="false">CONCATENATE(LEFT(A2190,8))</f>
        <v>08/03/05</v>
      </c>
      <c r="C2190" s="5" t="n">
        <v>15.62</v>
      </c>
      <c r="D2190" s="0" t="n">
        <f aca="false">AVERAGE(C2190:C2525)</f>
        <v>16.9748511904762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false" outlineLevel="0" collapsed="false">
      <c r="A2191" s="5" t="s">
        <v>2251</v>
      </c>
      <c r="B2191" s="5" t="str">
        <f aca="false">CONCATENATE(LEFT(A2191,8))</f>
        <v>08/03/05</v>
      </c>
      <c r="C2191" s="5" t="n">
        <v>15.23</v>
      </c>
      <c r="D2191" s="0" t="n">
        <f aca="false">AVERAGE(C2191:C2526)</f>
        <v>16.9736904761905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false" outlineLevel="0" collapsed="false">
      <c r="A2192" s="5" t="s">
        <v>2252</v>
      </c>
      <c r="B2192" s="5" t="str">
        <f aca="false">CONCATENATE(LEFT(A2192,8))</f>
        <v>08/03/05</v>
      </c>
      <c r="C2192" s="5" t="n">
        <v>15.23</v>
      </c>
      <c r="D2192" s="0" t="n">
        <f aca="false">AVERAGE(C2192:C2527)</f>
        <v>16.9725595238095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false" outlineLevel="0" collapsed="false">
      <c r="A2193" s="5" t="s">
        <v>2253</v>
      </c>
      <c r="B2193" s="5" t="str">
        <f aca="false">CONCATENATE(LEFT(A2193,8))</f>
        <v>08/03/05</v>
      </c>
      <c r="C2193" s="5" t="n">
        <v>15.23</v>
      </c>
      <c r="D2193" s="0" t="n">
        <f aca="false">AVERAGE(C2193:C2528)</f>
        <v>16.971428571428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false" outlineLevel="0" collapsed="false">
      <c r="A2194" s="5" t="s">
        <v>2254</v>
      </c>
      <c r="B2194" s="5" t="str">
        <f aca="false">CONCATENATE(LEFT(A2194,8))</f>
        <v>08/03/05</v>
      </c>
      <c r="C2194" s="5" t="n">
        <v>15.23</v>
      </c>
      <c r="D2194" s="0" t="n">
        <f aca="false">AVERAGE(C2194:C2529)</f>
        <v>16.971428571428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false" outlineLevel="0" collapsed="false">
      <c r="A2195" s="5" t="s">
        <v>2255</v>
      </c>
      <c r="B2195" s="5" t="str">
        <f aca="false">CONCATENATE(LEFT(A2195,8))</f>
        <v>08/03/05</v>
      </c>
      <c r="C2195" s="5" t="n">
        <v>15.62</v>
      </c>
      <c r="D2195" s="0" t="n">
        <f aca="false">AVERAGE(C2195:C2530)</f>
        <v>16.9714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false" outlineLevel="0" collapsed="false">
      <c r="A2196" s="5" t="s">
        <v>2256</v>
      </c>
      <c r="B2196" s="5" t="str">
        <f aca="false">CONCATENATE(LEFT(A2196,8))</f>
        <v>08/03/05</v>
      </c>
      <c r="C2196" s="5" t="n">
        <v>15.62</v>
      </c>
      <c r="D2196" s="0" t="n">
        <f aca="false">AVERAGE(C2196:C2531)</f>
        <v>16.9702678571429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false" outlineLevel="0" collapsed="false">
      <c r="A2197" s="5" t="s">
        <v>2257</v>
      </c>
      <c r="B2197" s="5" t="str">
        <f aca="false">CONCATENATE(LEFT(A2197,8))</f>
        <v>08/03/05</v>
      </c>
      <c r="C2197" s="5" t="n">
        <v>15.62</v>
      </c>
      <c r="D2197" s="0" t="n">
        <f aca="false">AVERAGE(C2197:C2532)</f>
        <v>16.9691071428571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false" outlineLevel="0" collapsed="false">
      <c r="A2198" s="5" t="s">
        <v>2258</v>
      </c>
      <c r="B2198" s="5" t="str">
        <f aca="false">CONCATENATE(LEFT(A2198,8))</f>
        <v>08/03/05</v>
      </c>
      <c r="C2198" s="5" t="n">
        <v>16</v>
      </c>
      <c r="D2198" s="0" t="n">
        <f aca="false">AVERAGE(C2198:C2533)</f>
        <v>16.9679464285714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false" outlineLevel="0" collapsed="false">
      <c r="A2199" s="5" t="s">
        <v>2259</v>
      </c>
      <c r="B2199" s="5" t="str">
        <f aca="false">CONCATENATE(LEFT(A2199,8))</f>
        <v>08/03/05</v>
      </c>
      <c r="C2199" s="5" t="n">
        <v>16</v>
      </c>
      <c r="D2199" s="0" t="n">
        <f aca="false">AVERAGE(C2199:C2534)</f>
        <v>16.9668154761905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false" outlineLevel="0" collapsed="false">
      <c r="A2200" s="5" t="s">
        <v>2260</v>
      </c>
      <c r="B2200" s="5" t="str">
        <f aca="false">CONCATENATE(LEFT(A2200,8))</f>
        <v>08/03/05</v>
      </c>
      <c r="C2200" s="5" t="n">
        <v>16.38</v>
      </c>
      <c r="D2200" s="0" t="n">
        <f aca="false">AVERAGE(C2200:C2535)</f>
        <v>16.9656845238095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false" outlineLevel="0" collapsed="false">
      <c r="A2201" s="5" t="s">
        <v>2261</v>
      </c>
      <c r="B2201" s="5" t="str">
        <f aca="false">CONCATENATE(LEFT(A2201,8))</f>
        <v>08/03/05</v>
      </c>
      <c r="C2201" s="5" t="n">
        <v>16.76</v>
      </c>
      <c r="D2201" s="0" t="n">
        <f aca="false">AVERAGE(C2201:C2536)</f>
        <v>16.9645535714286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false" outlineLevel="0" collapsed="false">
      <c r="A2202" s="5" t="s">
        <v>2262</v>
      </c>
      <c r="B2202" s="5" t="str">
        <f aca="false">CONCATENATE(LEFT(A2202,8))</f>
        <v>08/03/05</v>
      </c>
      <c r="C2202" s="5" t="n">
        <v>17.14</v>
      </c>
      <c r="D2202" s="0" t="n">
        <f aca="false">AVERAGE(C2202:C2537)</f>
        <v>16.9634226190476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false" outlineLevel="0" collapsed="false">
      <c r="A2203" s="5" t="s">
        <v>2263</v>
      </c>
      <c r="B2203" s="5" t="str">
        <f aca="false">CONCATENATE(LEFT(A2203,8))</f>
        <v>08/03/05</v>
      </c>
      <c r="C2203" s="5" t="n">
        <v>17.52</v>
      </c>
      <c r="D2203" s="0" t="n">
        <f aca="false">AVERAGE(C2203:C2538)</f>
        <v>16.962291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false" outlineLevel="0" collapsed="false">
      <c r="A2204" s="5" t="s">
        <v>2264</v>
      </c>
      <c r="B2204" s="5" t="str">
        <f aca="false">CONCATENATE(LEFT(A2204,8))</f>
        <v>08/03/05</v>
      </c>
      <c r="C2204" s="5" t="n">
        <v>17.52</v>
      </c>
      <c r="D2204" s="0" t="n">
        <f aca="false">AVERAGE(C2204:C2539)</f>
        <v>16.961160714285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false" outlineLevel="0" collapsed="false">
      <c r="A2205" s="5" t="s">
        <v>2265</v>
      </c>
      <c r="B2205" s="5" t="str">
        <f aca="false">CONCATENATE(LEFT(A2205,8))</f>
        <v>08/03/05</v>
      </c>
      <c r="C2205" s="5" t="n">
        <v>17.52</v>
      </c>
      <c r="D2205" s="0" t="n">
        <f aca="false">AVERAGE(C2205:C2540)</f>
        <v>16.9600297619048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false" outlineLevel="0" collapsed="false">
      <c r="A2206" s="5" t="s">
        <v>2266</v>
      </c>
      <c r="B2206" s="5" t="str">
        <f aca="false">CONCATENATE(LEFT(A2206,8))</f>
        <v>08/03/05</v>
      </c>
      <c r="C2206" s="5" t="n">
        <v>17.9</v>
      </c>
      <c r="D2206" s="0" t="n">
        <f aca="false">AVERAGE(C2206:C2541)</f>
        <v>16.9600297619048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false" outlineLevel="0" collapsed="false">
      <c r="A2207" s="5" t="s">
        <v>2267</v>
      </c>
      <c r="B2207" s="5" t="str">
        <f aca="false">CONCATENATE(LEFT(A2207,8))</f>
        <v>08/03/05</v>
      </c>
      <c r="C2207" s="5" t="n">
        <v>17.9</v>
      </c>
      <c r="D2207" s="0" t="n">
        <f aca="false">AVERAGE(C2207:C2542)</f>
        <v>16.9588988095238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false" outlineLevel="0" collapsed="false">
      <c r="A2208" s="5" t="s">
        <v>2268</v>
      </c>
      <c r="B2208" s="5" t="str">
        <f aca="false">CONCATENATE(LEFT(A2208,8))</f>
        <v>08/03/05</v>
      </c>
      <c r="C2208" s="5" t="n">
        <v>17.9</v>
      </c>
      <c r="D2208" s="0" t="n">
        <f aca="false">AVERAGE(C2208:C2543)</f>
        <v>16.9577678571429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false" outlineLevel="0" collapsed="false">
      <c r="A2209" s="5" t="s">
        <v>2269</v>
      </c>
      <c r="B2209" s="5" t="str">
        <f aca="false">CONCATENATE(LEFT(A2209,8))</f>
        <v>08/03/05</v>
      </c>
      <c r="C2209" s="5" t="n">
        <v>18.28</v>
      </c>
      <c r="D2209" s="0" t="n">
        <f aca="false">AVERAGE(C2209:C2544)</f>
        <v>16.9577678571429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false" outlineLevel="0" collapsed="false">
      <c r="A2210" s="5" t="s">
        <v>2270</v>
      </c>
      <c r="B2210" s="5" t="str">
        <f aca="false">CONCATENATE(LEFT(A2210,8))</f>
        <v>08/03/05</v>
      </c>
      <c r="C2210" s="5" t="n">
        <v>18.28</v>
      </c>
      <c r="D2210" s="0" t="n">
        <f aca="false">AVERAGE(C2210:C2545)</f>
        <v>16.9566369047619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false" outlineLevel="0" collapsed="false">
      <c r="A2211" s="5" t="s">
        <v>2271</v>
      </c>
      <c r="B2211" s="5" t="str">
        <f aca="false">CONCATENATE(LEFT(A2211,8))</f>
        <v>08/03/05</v>
      </c>
      <c r="C2211" s="5" t="n">
        <v>18.28</v>
      </c>
      <c r="D2211" s="0" t="n">
        <f aca="false">AVERAGE(C2211:C2546)</f>
        <v>16.9566369047619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false" outlineLevel="0" collapsed="false">
      <c r="A2212" s="5" t="s">
        <v>2272</v>
      </c>
      <c r="B2212" s="5" t="str">
        <f aca="false">CONCATENATE(LEFT(A2212,8))</f>
        <v>08/03/05</v>
      </c>
      <c r="C2212" s="5" t="n">
        <v>18.28</v>
      </c>
      <c r="D2212" s="0" t="n">
        <f aca="false">AVERAGE(C2212:C2547)</f>
        <v>16.9566369047619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false" outlineLevel="0" collapsed="false">
      <c r="A2213" s="5" t="s">
        <v>2273</v>
      </c>
      <c r="B2213" s="5" t="str">
        <f aca="false">CONCATENATE(LEFT(A2213,8))</f>
        <v>08/03/05</v>
      </c>
      <c r="C2213" s="5" t="n">
        <v>18.28</v>
      </c>
      <c r="D2213" s="0" t="n">
        <f aca="false">AVERAGE(C2213:C2548)</f>
        <v>16.9566369047619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false" outlineLevel="0" collapsed="false">
      <c r="A2214" s="5" t="s">
        <v>2274</v>
      </c>
      <c r="B2214" s="5" t="str">
        <f aca="false">CONCATENATE(LEFT(A2214,8))</f>
        <v>08/03/05</v>
      </c>
      <c r="C2214" s="5" t="n">
        <v>18.28</v>
      </c>
      <c r="D2214" s="0" t="n">
        <f aca="false">AVERAGE(C2214:C2549)</f>
        <v>16.9577678571429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false" outlineLevel="0" collapsed="false">
      <c r="A2215" s="5" t="s">
        <v>2275</v>
      </c>
      <c r="B2215" s="5" t="str">
        <f aca="false">CONCATENATE(LEFT(A2215,8))</f>
        <v>08/03/05</v>
      </c>
      <c r="C2215" s="5" t="n">
        <v>18.28</v>
      </c>
      <c r="D2215" s="0" t="n">
        <f aca="false">AVERAGE(C2215:C2550)</f>
        <v>16.9588988095238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false" outlineLevel="0" collapsed="false">
      <c r="A2216" s="5" t="s">
        <v>2276</v>
      </c>
      <c r="B2216" s="5" t="str">
        <f aca="false">CONCATENATE(LEFT(A2216,8))</f>
        <v>08/03/05</v>
      </c>
      <c r="C2216" s="5" t="n">
        <v>17.9</v>
      </c>
      <c r="D2216" s="0" t="n">
        <f aca="false">AVERAGE(C2216:C2551)</f>
        <v>16.9600297619048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false" outlineLevel="0" collapsed="false">
      <c r="A2217" s="5" t="s">
        <v>2277</v>
      </c>
      <c r="B2217" s="5" t="str">
        <f aca="false">CONCATENATE(LEFT(A2217,8))</f>
        <v>08/03/05</v>
      </c>
      <c r="C2217" s="5" t="n">
        <v>17.9</v>
      </c>
      <c r="D2217" s="0" t="n">
        <f aca="false">AVERAGE(C2217:C2552)</f>
        <v>16.9611607142857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false" outlineLevel="0" collapsed="false">
      <c r="A2218" s="5" t="s">
        <v>2278</v>
      </c>
      <c r="B2218" s="5" t="str">
        <f aca="false">CONCATENATE(LEFT(A2218,8))</f>
        <v>08/03/05</v>
      </c>
      <c r="C2218" s="5" t="n">
        <v>17.52</v>
      </c>
      <c r="D2218" s="0" t="n">
        <f aca="false">AVERAGE(C2218:C2553)</f>
        <v>16.9622916666667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false" outlineLevel="0" collapsed="false">
      <c r="A2219" s="5" t="s">
        <v>2279</v>
      </c>
      <c r="B2219" s="5" t="str">
        <f aca="false">CONCATENATE(LEFT(A2219,8))</f>
        <v>08/03/05</v>
      </c>
      <c r="C2219" s="5" t="n">
        <v>17.52</v>
      </c>
      <c r="D2219" s="0" t="n">
        <f aca="false">AVERAGE(C2219:C2554)</f>
        <v>16.9645535714286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false" outlineLevel="0" collapsed="false">
      <c r="A2220" s="5" t="s">
        <v>2280</v>
      </c>
      <c r="B2220" s="5" t="str">
        <f aca="false">CONCATENATE(LEFT(A2220,8))</f>
        <v>08/03/05</v>
      </c>
      <c r="C2220" s="5" t="n">
        <v>17.14</v>
      </c>
      <c r="D2220" s="0" t="n">
        <f aca="false">AVERAGE(C2220:C2555)</f>
        <v>16.9656845238095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false" outlineLevel="0" collapsed="false">
      <c r="A2221" s="5" t="s">
        <v>2281</v>
      </c>
      <c r="B2221" s="5" t="str">
        <f aca="false">CONCATENATE(LEFT(A2221,8))</f>
        <v>08/03/05</v>
      </c>
      <c r="C2221" s="5" t="n">
        <v>17.14</v>
      </c>
      <c r="D2221" s="0" t="n">
        <f aca="false">AVERAGE(C2221:C2556)</f>
        <v>16.9679464285714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5" t="s">
        <v>2282</v>
      </c>
      <c r="B2222" s="5" t="str">
        <f aca="false">CONCATENATE(LEFT(A2222,8))</f>
        <v>08/03/05</v>
      </c>
      <c r="C2222" s="5" t="n">
        <v>16.76</v>
      </c>
      <c r="D2222" s="0" t="n">
        <f aca="false">AVERAGE(C2222:C2557)</f>
        <v>16.9690773809524</v>
      </c>
      <c r="E2222" s="0" t="n">
        <f aca="false">IF(B2222=B2223," ",MAX(C2175:C2222))</f>
        <v>18.28</v>
      </c>
      <c r="F2222" s="0" t="n">
        <f aca="false">IF(B2222=B2223," ",AVERAGE(E2222:E2510))</f>
        <v>18.9857142857143</v>
      </c>
      <c r="G2222" s="0" t="n">
        <f aca="false">IF(B2222=B2223," ",AVERAGE(E1934:E2222))</f>
        <v>18.8228571428571</v>
      </c>
      <c r="H2222" s="0" t="n">
        <v>16</v>
      </c>
      <c r="I2222" s="0" t="n">
        <v>18</v>
      </c>
    </row>
    <row r="2223" customFormat="false" ht="12.75" hidden="true" customHeight="false" outlineLevel="0" collapsed="false">
      <c r="A2223" s="5" t="s">
        <v>2283</v>
      </c>
      <c r="B2223" s="5" t="str">
        <f aca="false">CONCATENATE(LEFT(A2223,8))</f>
        <v>08/04/05</v>
      </c>
      <c r="C2223" s="5" t="n">
        <v>16.76</v>
      </c>
      <c r="D2223" s="0" t="n">
        <f aca="false">AVERAGE(C2223:C2558)</f>
        <v>16.9702083333333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false" outlineLevel="0" collapsed="false">
      <c r="A2224" s="5" t="s">
        <v>2284</v>
      </c>
      <c r="B2224" s="5" t="str">
        <f aca="false">CONCATENATE(LEFT(A2224,8))</f>
        <v>08/04/05</v>
      </c>
      <c r="C2224" s="5" t="n">
        <v>16.38</v>
      </c>
      <c r="D2224" s="0" t="n">
        <f aca="false">AVERAGE(C2224:C2559)</f>
        <v>16.9713392857143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false" outlineLevel="0" collapsed="false">
      <c r="A2225" s="5" t="s">
        <v>2285</v>
      </c>
      <c r="B2225" s="5" t="str">
        <f aca="false">CONCATENATE(LEFT(A2225,8))</f>
        <v>08/04/05</v>
      </c>
      <c r="C2225" s="5" t="n">
        <v>16.38</v>
      </c>
      <c r="D2225" s="0" t="n">
        <f aca="false">AVERAGE(C2225:C2560)</f>
        <v>16.9724702380952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false" outlineLevel="0" collapsed="false">
      <c r="A2226" s="5" t="s">
        <v>2286</v>
      </c>
      <c r="B2226" s="5" t="str">
        <f aca="false">CONCATENATE(LEFT(A2226,8))</f>
        <v>08/04/05</v>
      </c>
      <c r="C2226" s="5" t="n">
        <v>16.38</v>
      </c>
      <c r="D2226" s="0" t="n">
        <f aca="false">AVERAGE(C2226:C2561)</f>
        <v>16.9736011904762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false" outlineLevel="0" collapsed="false">
      <c r="A2227" s="5" t="s">
        <v>2287</v>
      </c>
      <c r="B2227" s="5" t="str">
        <f aca="false">CONCATENATE(LEFT(A2227,8))</f>
        <v>08/04/05</v>
      </c>
      <c r="C2227" s="5" t="n">
        <v>16</v>
      </c>
      <c r="D2227" s="0" t="n">
        <f aca="false">AVERAGE(C2227:C2562)</f>
        <v>16.9736011904762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false" outlineLevel="0" collapsed="false">
      <c r="A2228" s="5" t="s">
        <v>2288</v>
      </c>
      <c r="B2228" s="5" t="str">
        <f aca="false">CONCATENATE(LEFT(A2228,8))</f>
        <v>08/04/05</v>
      </c>
      <c r="C2228" s="5" t="n">
        <v>16</v>
      </c>
      <c r="D2228" s="0" t="n">
        <f aca="false">AVERAGE(C2228:C2563)</f>
        <v>16.9747321428571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false" outlineLevel="0" collapsed="false">
      <c r="A2229" s="5" t="s">
        <v>2289</v>
      </c>
      <c r="B2229" s="5" t="str">
        <f aca="false">CONCATENATE(LEFT(A2229,8))</f>
        <v>08/04/05</v>
      </c>
      <c r="C2229" s="5" t="n">
        <v>16</v>
      </c>
      <c r="D2229" s="0" t="n">
        <f aca="false">AVERAGE(C2229:C2564)</f>
        <v>16.9747321428571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false" outlineLevel="0" collapsed="false">
      <c r="A2230" s="5" t="s">
        <v>2290</v>
      </c>
      <c r="B2230" s="5" t="str">
        <f aca="false">CONCATENATE(LEFT(A2230,8))</f>
        <v>08/04/05</v>
      </c>
      <c r="C2230" s="5" t="n">
        <v>15.62</v>
      </c>
      <c r="D2230" s="0" t="n">
        <f aca="false">AVERAGE(C2230:C2565)</f>
        <v>16.9747321428571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false" outlineLevel="0" collapsed="false">
      <c r="A2231" s="5" t="s">
        <v>2291</v>
      </c>
      <c r="B2231" s="5" t="str">
        <f aca="false">CONCATENATE(LEFT(A2231,8))</f>
        <v>08/04/05</v>
      </c>
      <c r="C2231" s="5" t="n">
        <v>15.62</v>
      </c>
      <c r="D2231" s="0" t="n">
        <f aca="false">AVERAGE(C2231:C2566)</f>
        <v>16.9747321428571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false" outlineLevel="0" collapsed="false">
      <c r="A2232" s="5" t="s">
        <v>2292</v>
      </c>
      <c r="B2232" s="5" t="str">
        <f aca="false">CONCATENATE(LEFT(A2232,8))</f>
        <v>08/04/05</v>
      </c>
      <c r="C2232" s="5" t="n">
        <v>15.62</v>
      </c>
      <c r="D2232" s="0" t="n">
        <f aca="false">AVERAGE(C2232:C2567)</f>
        <v>16.9747321428571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false" outlineLevel="0" collapsed="false">
      <c r="A2233" s="5" t="s">
        <v>2293</v>
      </c>
      <c r="B2233" s="5" t="str">
        <f aca="false">CONCATENATE(LEFT(A2233,8))</f>
        <v>08/04/05</v>
      </c>
      <c r="C2233" s="5" t="n">
        <v>15.62</v>
      </c>
      <c r="D2233" s="0" t="n">
        <f aca="false">AVERAGE(C2233:C2568)</f>
        <v>16.9735714285714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false" outlineLevel="0" collapsed="false">
      <c r="A2234" s="5" t="s">
        <v>2294</v>
      </c>
      <c r="B2234" s="5" t="str">
        <f aca="false">CONCATENATE(LEFT(A2234,8))</f>
        <v>08/04/05</v>
      </c>
      <c r="C2234" s="5" t="n">
        <v>15.23</v>
      </c>
      <c r="D2234" s="0" t="n">
        <f aca="false">AVERAGE(C2234:C2569)</f>
        <v>16.9724107142857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false" outlineLevel="0" collapsed="false">
      <c r="A2235" s="5" t="s">
        <v>2295</v>
      </c>
      <c r="B2235" s="5" t="str">
        <f aca="false">CONCATENATE(LEFT(A2235,8))</f>
        <v>08/04/05</v>
      </c>
      <c r="C2235" s="5" t="n">
        <v>15.23</v>
      </c>
      <c r="D2235" s="0" t="n">
        <f aca="false">AVERAGE(C2235:C2570)</f>
        <v>16.9724107142857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false" outlineLevel="0" collapsed="false">
      <c r="A2236" s="5" t="s">
        <v>2296</v>
      </c>
      <c r="B2236" s="5" t="str">
        <f aca="false">CONCATENATE(LEFT(A2236,8))</f>
        <v>08/04/05</v>
      </c>
      <c r="C2236" s="5" t="n">
        <v>15.23</v>
      </c>
      <c r="D2236" s="0" t="n">
        <f aca="false">AVERAGE(C2236:C2571)</f>
        <v>16.9712797619048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false" outlineLevel="0" collapsed="false">
      <c r="A2237" s="5" t="s">
        <v>2297</v>
      </c>
      <c r="B2237" s="5" t="str">
        <f aca="false">CONCATENATE(LEFT(A2237,8))</f>
        <v>08/04/05</v>
      </c>
      <c r="C2237" s="5" t="n">
        <v>15.23</v>
      </c>
      <c r="D2237" s="0" t="n">
        <f aca="false">AVERAGE(C2237:C2572)</f>
        <v>16.9701488095238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false" outlineLevel="0" collapsed="false">
      <c r="A2238" s="5" t="s">
        <v>2298</v>
      </c>
      <c r="B2238" s="5" t="str">
        <f aca="false">CONCATENATE(LEFT(A2238,8))</f>
        <v>08/04/05</v>
      </c>
      <c r="C2238" s="5" t="n">
        <v>15.23</v>
      </c>
      <c r="D2238" s="0" t="n">
        <f aca="false">AVERAGE(C2238:C2573)</f>
        <v>16.9690178571429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false" outlineLevel="0" collapsed="false">
      <c r="A2239" s="5" t="s">
        <v>2299</v>
      </c>
      <c r="B2239" s="5" t="str">
        <f aca="false">CONCATENATE(LEFT(A2239,8))</f>
        <v>08/04/05</v>
      </c>
      <c r="C2239" s="5" t="n">
        <v>15.23</v>
      </c>
      <c r="D2239" s="0" t="n">
        <f aca="false">AVERAGE(C2239:C2574)</f>
        <v>16.966755952381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false" outlineLevel="0" collapsed="false">
      <c r="A2240" s="5" t="s">
        <v>2300</v>
      </c>
      <c r="B2240" s="5" t="str">
        <f aca="false">CONCATENATE(LEFT(A2240,8))</f>
        <v>08/04/05</v>
      </c>
      <c r="C2240" s="5" t="n">
        <v>15.23</v>
      </c>
      <c r="D2240" s="0" t="n">
        <f aca="false">AVERAGE(C2240:C2575)</f>
        <v>16.9644940476191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false" outlineLevel="0" collapsed="false">
      <c r="A2241" s="5" t="s">
        <v>2301</v>
      </c>
      <c r="B2241" s="5" t="str">
        <f aca="false">CONCATENATE(LEFT(A2241,8))</f>
        <v>08/04/05</v>
      </c>
      <c r="C2241" s="5" t="n">
        <v>14.85</v>
      </c>
      <c r="D2241" s="0" t="n">
        <f aca="false">AVERAGE(C2241:C2576)</f>
        <v>16.962232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false" outlineLevel="0" collapsed="false">
      <c r="A2242" s="5" t="s">
        <v>2302</v>
      </c>
      <c r="B2242" s="5" t="str">
        <f aca="false">CONCATENATE(LEFT(A2242,8))</f>
        <v>08/04/05</v>
      </c>
      <c r="C2242" s="5" t="n">
        <v>15.23</v>
      </c>
      <c r="D2242" s="0" t="n">
        <f aca="false">AVERAGE(C2242:C2577)</f>
        <v>16.961101190476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false" outlineLevel="0" collapsed="false">
      <c r="A2243" s="5" t="s">
        <v>2303</v>
      </c>
      <c r="B2243" s="5" t="str">
        <f aca="false">CONCATENATE(LEFT(A2243,8))</f>
        <v>08/04/05</v>
      </c>
      <c r="C2243" s="5" t="n">
        <v>15.23</v>
      </c>
      <c r="D2243" s="0" t="n">
        <f aca="false">AVERAGE(C2243:C2578)</f>
        <v>16.958839285714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false" outlineLevel="0" collapsed="false">
      <c r="A2244" s="5" t="s">
        <v>2304</v>
      </c>
      <c r="B2244" s="5" t="str">
        <f aca="false">CONCATENATE(LEFT(A2244,8))</f>
        <v>08/04/05</v>
      </c>
      <c r="C2244" s="5" t="n">
        <v>15.23</v>
      </c>
      <c r="D2244" s="0" t="n">
        <f aca="false">AVERAGE(C2244:C2579)</f>
        <v>16.956577380952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false" outlineLevel="0" collapsed="false">
      <c r="A2245" s="5" t="s">
        <v>2305</v>
      </c>
      <c r="B2245" s="5" t="str">
        <f aca="false">CONCATENATE(LEFT(A2245,8))</f>
        <v>08/04/05</v>
      </c>
      <c r="C2245" s="5" t="n">
        <v>15.62</v>
      </c>
      <c r="D2245" s="0" t="n">
        <f aca="false">AVERAGE(C2245:C2580)</f>
        <v>16.9543154761905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false" outlineLevel="0" collapsed="false">
      <c r="A2246" s="5" t="s">
        <v>2306</v>
      </c>
      <c r="B2246" s="5" t="str">
        <f aca="false">CONCATENATE(LEFT(A2246,8))</f>
        <v>08/04/05</v>
      </c>
      <c r="C2246" s="5" t="n">
        <v>15.62</v>
      </c>
      <c r="D2246" s="0" t="n">
        <f aca="false">AVERAGE(C2246:C2581)</f>
        <v>16.9520238095238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false" outlineLevel="0" collapsed="false">
      <c r="A2247" s="5" t="s">
        <v>2307</v>
      </c>
      <c r="B2247" s="5" t="str">
        <f aca="false">CONCATENATE(LEFT(A2247,8))</f>
        <v>08/04/05</v>
      </c>
      <c r="C2247" s="5" t="n">
        <v>16</v>
      </c>
      <c r="D2247" s="0" t="n">
        <f aca="false">AVERAGE(C2247:C2582)</f>
        <v>16.949732142857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false" outlineLevel="0" collapsed="false">
      <c r="A2248" s="5" t="s">
        <v>2308</v>
      </c>
      <c r="B2248" s="5" t="str">
        <f aca="false">CONCATENATE(LEFT(A2248,8))</f>
        <v>08/04/05</v>
      </c>
      <c r="C2248" s="5" t="n">
        <v>16.38</v>
      </c>
      <c r="D2248" s="0" t="n">
        <f aca="false">AVERAGE(C2248:C2583)</f>
        <v>16.9474404761905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false" outlineLevel="0" collapsed="false">
      <c r="A2249" s="5" t="s">
        <v>2309</v>
      </c>
      <c r="B2249" s="5" t="str">
        <f aca="false">CONCATENATE(LEFT(A2249,8))</f>
        <v>08/04/05</v>
      </c>
      <c r="C2249" s="5" t="n">
        <v>16.76</v>
      </c>
      <c r="D2249" s="0" t="n">
        <f aca="false">AVERAGE(C2249:C2584)</f>
        <v>16.9451785714286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false" outlineLevel="0" collapsed="false">
      <c r="A2250" s="5" t="s">
        <v>2310</v>
      </c>
      <c r="B2250" s="5" t="str">
        <f aca="false">CONCATENATE(LEFT(A2250,8))</f>
        <v>08/04/05</v>
      </c>
      <c r="C2250" s="5" t="n">
        <v>17.14</v>
      </c>
      <c r="D2250" s="0" t="n">
        <f aca="false">AVERAGE(C2250:C2585)</f>
        <v>16.9429166666667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false" outlineLevel="0" collapsed="false">
      <c r="A2251" s="5" t="s">
        <v>2311</v>
      </c>
      <c r="B2251" s="5" t="str">
        <f aca="false">CONCATENATE(LEFT(A2251,8))</f>
        <v>08/04/05</v>
      </c>
      <c r="C2251" s="5" t="n">
        <v>17.52</v>
      </c>
      <c r="D2251" s="0" t="n">
        <f aca="false">AVERAGE(C2251:C2586)</f>
        <v>16.9406547619048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false" outlineLevel="0" collapsed="false">
      <c r="A2252" s="5" t="s">
        <v>2312</v>
      </c>
      <c r="B2252" s="5" t="str">
        <f aca="false">CONCATENATE(LEFT(A2252,8))</f>
        <v>08/04/05</v>
      </c>
      <c r="C2252" s="5" t="n">
        <v>17.9</v>
      </c>
      <c r="D2252" s="0" t="n">
        <f aca="false">AVERAGE(C2252:C2587)</f>
        <v>16.9383928571429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false" outlineLevel="0" collapsed="false">
      <c r="A2253" s="5" t="s">
        <v>2313</v>
      </c>
      <c r="B2253" s="5" t="str">
        <f aca="false">CONCATENATE(LEFT(A2253,8))</f>
        <v>08/04/05</v>
      </c>
      <c r="C2253" s="5" t="n">
        <v>17.9</v>
      </c>
      <c r="D2253" s="0" t="n">
        <f aca="false">AVERAGE(C2253:C2588)</f>
        <v>16.93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false" outlineLevel="0" collapsed="false">
      <c r="A2254" s="5" t="s">
        <v>2314</v>
      </c>
      <c r="B2254" s="5" t="str">
        <f aca="false">CONCATENATE(LEFT(A2254,8))</f>
        <v>08/04/05</v>
      </c>
      <c r="C2254" s="5" t="n">
        <v>17.9</v>
      </c>
      <c r="D2254" s="0" t="n">
        <f aca="false">AVERAGE(C2254:C2589)</f>
        <v>16.9327380952381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false" outlineLevel="0" collapsed="false">
      <c r="A2255" s="5" t="s">
        <v>2315</v>
      </c>
      <c r="B2255" s="5" t="str">
        <f aca="false">CONCATENATE(LEFT(A2255,8))</f>
        <v>08/04/05</v>
      </c>
      <c r="C2255" s="5" t="n">
        <v>18.28</v>
      </c>
      <c r="D2255" s="0" t="n">
        <f aca="false">AVERAGE(C2255:C2590)</f>
        <v>16.9304761904762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false" outlineLevel="0" collapsed="false">
      <c r="A2256" s="5" t="s">
        <v>2316</v>
      </c>
      <c r="B2256" s="5" t="str">
        <f aca="false">CONCATENATE(LEFT(A2256,8))</f>
        <v>08/04/05</v>
      </c>
      <c r="C2256" s="5" t="n">
        <v>18.28</v>
      </c>
      <c r="D2256" s="0" t="n">
        <f aca="false">AVERAGE(C2256:C2591)</f>
        <v>16.9282142857143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false" outlineLevel="0" collapsed="false">
      <c r="A2257" s="5" t="s">
        <v>2317</v>
      </c>
      <c r="B2257" s="5" t="str">
        <f aca="false">CONCATENATE(LEFT(A2257,8))</f>
        <v>08/04/05</v>
      </c>
      <c r="C2257" s="5" t="n">
        <v>18.66</v>
      </c>
      <c r="D2257" s="0" t="n">
        <f aca="false">AVERAGE(C2257:C2592)</f>
        <v>16.9259523809524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false" outlineLevel="0" collapsed="false">
      <c r="A2258" s="5" t="s">
        <v>2318</v>
      </c>
      <c r="B2258" s="5" t="str">
        <f aca="false">CONCATENATE(LEFT(A2258,8))</f>
        <v>08/04/05</v>
      </c>
      <c r="C2258" s="5" t="n">
        <v>18.66</v>
      </c>
      <c r="D2258" s="0" t="n">
        <f aca="false">AVERAGE(C2258:C2593)</f>
        <v>16.9225595238095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false" outlineLevel="0" collapsed="false">
      <c r="A2259" s="5" t="s">
        <v>2319</v>
      </c>
      <c r="B2259" s="5" t="str">
        <f aca="false">CONCATENATE(LEFT(A2259,8))</f>
        <v>08/04/05</v>
      </c>
      <c r="C2259" s="5" t="n">
        <v>19.04</v>
      </c>
      <c r="D2259" s="0" t="n">
        <f aca="false">AVERAGE(C2259:C2594)</f>
        <v>16.9202976190476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false" outlineLevel="0" collapsed="false">
      <c r="A2260" s="5" t="s">
        <v>2320</v>
      </c>
      <c r="B2260" s="5" t="str">
        <f aca="false">CONCATENATE(LEFT(A2260,8))</f>
        <v>08/04/05</v>
      </c>
      <c r="C2260" s="5" t="n">
        <v>19.04</v>
      </c>
      <c r="D2260" s="0" t="n">
        <f aca="false">AVERAGE(C2260:C2595)</f>
        <v>16.9169047619048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false" outlineLevel="0" collapsed="false">
      <c r="A2261" s="5" t="s">
        <v>2321</v>
      </c>
      <c r="B2261" s="5" t="str">
        <f aca="false">CONCATENATE(LEFT(A2261,8))</f>
        <v>08/04/05</v>
      </c>
      <c r="C2261" s="5" t="n">
        <v>19.04</v>
      </c>
      <c r="D2261" s="0" t="n">
        <f aca="false">AVERAGE(C2261:C2596)</f>
        <v>16.9146428571429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false" outlineLevel="0" collapsed="false">
      <c r="A2262" s="5" t="s">
        <v>2322</v>
      </c>
      <c r="B2262" s="5" t="str">
        <f aca="false">CONCATENATE(LEFT(A2262,8))</f>
        <v>08/04/05</v>
      </c>
      <c r="C2262" s="5" t="n">
        <v>19.04</v>
      </c>
      <c r="D2262" s="0" t="n">
        <f aca="false">AVERAGE(C2262:C2597)</f>
        <v>16.912380952381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false" outlineLevel="0" collapsed="false">
      <c r="A2263" s="5" t="s">
        <v>2323</v>
      </c>
      <c r="B2263" s="5" t="str">
        <f aca="false">CONCATENATE(LEFT(A2263,8))</f>
        <v>08/04/05</v>
      </c>
      <c r="C2263" s="5" t="n">
        <v>19.04</v>
      </c>
      <c r="D2263" s="0" t="n">
        <f aca="false">AVERAGE(C2263:C2598)</f>
        <v>16.910119047619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false" outlineLevel="0" collapsed="false">
      <c r="A2264" s="5" t="s">
        <v>2324</v>
      </c>
      <c r="B2264" s="5" t="str">
        <f aca="false">CONCATENATE(LEFT(A2264,8))</f>
        <v>08/04/05</v>
      </c>
      <c r="C2264" s="5" t="n">
        <v>18.66</v>
      </c>
      <c r="D2264" s="0" t="n">
        <f aca="false">AVERAGE(C2264:C2599)</f>
        <v>16.907857142857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false" outlineLevel="0" collapsed="false">
      <c r="A2265" s="5" t="s">
        <v>2325</v>
      </c>
      <c r="B2265" s="5" t="str">
        <f aca="false">CONCATENATE(LEFT(A2265,8))</f>
        <v>08/04/05</v>
      </c>
      <c r="C2265" s="5" t="n">
        <v>18.66</v>
      </c>
      <c r="D2265" s="0" t="n">
        <f aca="false">AVERAGE(C2265:C2600)</f>
        <v>16.9055952380952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false" outlineLevel="0" collapsed="false">
      <c r="A2266" s="5" t="s">
        <v>2326</v>
      </c>
      <c r="B2266" s="5" t="str">
        <f aca="false">CONCATENATE(LEFT(A2266,8))</f>
        <v>08/04/05</v>
      </c>
      <c r="C2266" s="5" t="n">
        <v>18.28</v>
      </c>
      <c r="D2266" s="0" t="n">
        <f aca="false">AVERAGE(C2266:C2601)</f>
        <v>16.9033333333333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false" outlineLevel="0" collapsed="false">
      <c r="A2267" s="5" t="s">
        <v>2327</v>
      </c>
      <c r="B2267" s="5" t="str">
        <f aca="false">CONCATENATE(LEFT(A2267,8))</f>
        <v>08/04/05</v>
      </c>
      <c r="C2267" s="5" t="n">
        <v>17.9</v>
      </c>
      <c r="D2267" s="0" t="n">
        <f aca="false">AVERAGE(C2267:C2602)</f>
        <v>16.9010714285714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false" outlineLevel="0" collapsed="false">
      <c r="A2268" s="5" t="s">
        <v>2328</v>
      </c>
      <c r="B2268" s="5" t="str">
        <f aca="false">CONCATENATE(LEFT(A2268,8))</f>
        <v>08/04/05</v>
      </c>
      <c r="C2268" s="5" t="n">
        <v>17.9</v>
      </c>
      <c r="D2268" s="0" t="n">
        <f aca="false">AVERAGE(C2268:C2603)</f>
        <v>16.8999404761905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false" outlineLevel="0" collapsed="false">
      <c r="A2269" s="5" t="s">
        <v>2329</v>
      </c>
      <c r="B2269" s="5" t="str">
        <f aca="false">CONCATENATE(LEFT(A2269,8))</f>
        <v>08/04/05</v>
      </c>
      <c r="C2269" s="5" t="n">
        <v>17.52</v>
      </c>
      <c r="D2269" s="0" t="n">
        <f aca="false">AVERAGE(C2269:C2604)</f>
        <v>16.8976785714286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5" t="s">
        <v>2330</v>
      </c>
      <c r="B2270" s="5" t="str">
        <f aca="false">CONCATENATE(LEFT(A2270,8))</f>
        <v>08/04/05</v>
      </c>
      <c r="C2270" s="5" t="n">
        <v>17.14</v>
      </c>
      <c r="D2270" s="0" t="n">
        <f aca="false">AVERAGE(C2270:C2605)</f>
        <v>16.8965476190476</v>
      </c>
      <c r="E2270" s="0" t="n">
        <f aca="false">IF(B2270=B2271," ",MAX(C2223:C2270))</f>
        <v>19.04</v>
      </c>
      <c r="F2270" s="0" t="n">
        <f aca="false">IF(B2270=B2271," ",AVERAGE(E2270:E2558))</f>
        <v>19.04</v>
      </c>
      <c r="G2270" s="0" t="n">
        <f aca="false">IF(B2270=B2271," ",AVERAGE(E1982:E2270))</f>
        <v>18.8771428571429</v>
      </c>
      <c r="H2270" s="0" t="n">
        <v>16</v>
      </c>
      <c r="I2270" s="0" t="n">
        <v>18</v>
      </c>
    </row>
    <row r="2271" customFormat="false" ht="12.75" hidden="true" customHeight="false" outlineLevel="0" collapsed="false">
      <c r="A2271" s="5" t="s">
        <v>2331</v>
      </c>
      <c r="B2271" s="5" t="str">
        <f aca="false">CONCATENATE(LEFT(A2271,8))</f>
        <v>08/05/05</v>
      </c>
      <c r="C2271" s="5" t="n">
        <v>17.14</v>
      </c>
      <c r="D2271" s="0" t="n">
        <f aca="false">AVERAGE(C2271:C2606)</f>
        <v>16.8954166666667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false" outlineLevel="0" collapsed="false">
      <c r="A2272" s="5" t="s">
        <v>2332</v>
      </c>
      <c r="B2272" s="5" t="str">
        <f aca="false">CONCATENATE(LEFT(A2272,8))</f>
        <v>08/05/05</v>
      </c>
      <c r="C2272" s="5" t="n">
        <v>16.76</v>
      </c>
      <c r="D2272" s="0" t="n">
        <f aca="false">AVERAGE(C2272:C2607)</f>
        <v>16.8942857142857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false" outlineLevel="0" collapsed="false">
      <c r="A2273" s="5" t="s">
        <v>2333</v>
      </c>
      <c r="B2273" s="5" t="str">
        <f aca="false">CONCATENATE(LEFT(A2273,8))</f>
        <v>08/05/05</v>
      </c>
      <c r="C2273" s="5" t="n">
        <v>16.76</v>
      </c>
      <c r="D2273" s="0" t="n">
        <f aca="false">AVERAGE(C2273:C2608)</f>
        <v>16.8931547619048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false" outlineLevel="0" collapsed="false">
      <c r="A2274" s="5" t="s">
        <v>2334</v>
      </c>
      <c r="B2274" s="5" t="str">
        <f aca="false">CONCATENATE(LEFT(A2274,8))</f>
        <v>08/05/05</v>
      </c>
      <c r="C2274" s="5" t="n">
        <v>16.38</v>
      </c>
      <c r="D2274" s="0" t="n">
        <f aca="false">AVERAGE(C2274:C2609)</f>
        <v>16.8920238095238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false" outlineLevel="0" collapsed="false">
      <c r="A2275" s="5" t="s">
        <v>2335</v>
      </c>
      <c r="B2275" s="5" t="str">
        <f aca="false">CONCATENATE(LEFT(A2275,8))</f>
        <v>08/05/05</v>
      </c>
      <c r="C2275" s="5" t="n">
        <v>16.38</v>
      </c>
      <c r="D2275" s="0" t="n">
        <f aca="false">AVERAGE(C2275:C2610)</f>
        <v>16.8908928571429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false" outlineLevel="0" collapsed="false">
      <c r="A2276" s="5" t="s">
        <v>2336</v>
      </c>
      <c r="B2276" s="5" t="str">
        <f aca="false">CONCATENATE(LEFT(A2276,8))</f>
        <v>08/05/05</v>
      </c>
      <c r="C2276" s="5" t="n">
        <v>16</v>
      </c>
      <c r="D2276" s="0" t="n">
        <f aca="false">AVERAGE(C2276:C2611)</f>
        <v>16.8897619047619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false" outlineLevel="0" collapsed="false">
      <c r="A2277" s="5" t="s">
        <v>2337</v>
      </c>
      <c r="B2277" s="5" t="str">
        <f aca="false">CONCATENATE(LEFT(A2277,8))</f>
        <v>08/05/05</v>
      </c>
      <c r="C2277" s="5" t="n">
        <v>16</v>
      </c>
      <c r="D2277" s="0" t="n">
        <f aca="false">AVERAGE(C2277:C2612)</f>
        <v>16.888630952381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false" outlineLevel="0" collapsed="false">
      <c r="A2278" s="5" t="s">
        <v>2338</v>
      </c>
      <c r="B2278" s="5" t="str">
        <f aca="false">CONCATENATE(LEFT(A2278,8))</f>
        <v>08/05/05</v>
      </c>
      <c r="C2278" s="5" t="n">
        <v>15.62</v>
      </c>
      <c r="D2278" s="0" t="n">
        <f aca="false">AVERAGE(C2278:C2613)</f>
        <v>16.8875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false" outlineLevel="0" collapsed="false">
      <c r="A2279" s="5" t="s">
        <v>2339</v>
      </c>
      <c r="B2279" s="5" t="str">
        <f aca="false">CONCATENATE(LEFT(A2279,8))</f>
        <v>08/05/05</v>
      </c>
      <c r="C2279" s="5" t="n">
        <v>15.62</v>
      </c>
      <c r="D2279" s="0" t="n">
        <f aca="false">AVERAGE(C2279:C2614)</f>
        <v>16.8863392857143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false" outlineLevel="0" collapsed="false">
      <c r="A2280" s="5" t="s">
        <v>2340</v>
      </c>
      <c r="B2280" s="5" t="str">
        <f aca="false">CONCATENATE(LEFT(A2280,8))</f>
        <v>08/05/05</v>
      </c>
      <c r="C2280" s="5" t="n">
        <v>15.62</v>
      </c>
      <c r="D2280" s="0" t="n">
        <f aca="false">AVERAGE(C2280:C2615)</f>
        <v>16.8851785714286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false" outlineLevel="0" collapsed="false">
      <c r="A2281" s="5" t="s">
        <v>2341</v>
      </c>
      <c r="B2281" s="5" t="str">
        <f aca="false">CONCATENATE(LEFT(A2281,8))</f>
        <v>08/05/05</v>
      </c>
      <c r="C2281" s="5" t="n">
        <v>15.62</v>
      </c>
      <c r="D2281" s="0" t="n">
        <f aca="false">AVERAGE(C2281:C2616)</f>
        <v>16.8840178571429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false" outlineLevel="0" collapsed="false">
      <c r="A2282" s="5" t="s">
        <v>2342</v>
      </c>
      <c r="B2282" s="5" t="str">
        <f aca="false">CONCATENATE(LEFT(A2282,8))</f>
        <v>08/05/05</v>
      </c>
      <c r="C2282" s="5" t="n">
        <v>15.23</v>
      </c>
      <c r="D2282" s="0" t="n">
        <f aca="false">AVERAGE(C2282:C2617)</f>
        <v>16.8817261904762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false" outlineLevel="0" collapsed="false">
      <c r="A2283" s="5" t="s">
        <v>2343</v>
      </c>
      <c r="B2283" s="5" t="str">
        <f aca="false">CONCATENATE(LEFT(A2283,8))</f>
        <v>08/05/05</v>
      </c>
      <c r="C2283" s="5" t="n">
        <v>15.23</v>
      </c>
      <c r="D2283" s="0" t="n">
        <f aca="false">AVERAGE(C2283:C2618)</f>
        <v>16.8805952380952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false" outlineLevel="0" collapsed="false">
      <c r="A2284" s="5" t="s">
        <v>2344</v>
      </c>
      <c r="B2284" s="5" t="str">
        <f aca="false">CONCATENATE(LEFT(A2284,8))</f>
        <v>08/05/05</v>
      </c>
      <c r="C2284" s="5" t="n">
        <v>15.23</v>
      </c>
      <c r="D2284" s="0" t="n">
        <f aca="false">AVERAGE(C2284:C2619)</f>
        <v>16.8794642857143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false" outlineLevel="0" collapsed="false">
      <c r="A2285" s="5" t="s">
        <v>2345</v>
      </c>
      <c r="B2285" s="5" t="str">
        <f aca="false">CONCATENATE(LEFT(A2285,8))</f>
        <v>08/05/05</v>
      </c>
      <c r="C2285" s="5" t="n">
        <v>14.85</v>
      </c>
      <c r="D2285" s="0" t="n">
        <f aca="false">AVERAGE(C2285:C2620)</f>
        <v>16.877202380952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false" outlineLevel="0" collapsed="false">
      <c r="A2286" s="5" t="s">
        <v>2346</v>
      </c>
      <c r="B2286" s="5" t="str">
        <f aca="false">CONCATENATE(LEFT(A2286,8))</f>
        <v>08/05/05</v>
      </c>
      <c r="C2286" s="5" t="n">
        <v>14.85</v>
      </c>
      <c r="D2286" s="0" t="n">
        <f aca="false">AVERAGE(C2286:C2621)</f>
        <v>16.8760714285714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false" outlineLevel="0" collapsed="false">
      <c r="A2287" s="5" t="s">
        <v>2347</v>
      </c>
      <c r="B2287" s="5" t="str">
        <f aca="false">CONCATENATE(LEFT(A2287,8))</f>
        <v>08/05/05</v>
      </c>
      <c r="C2287" s="5" t="n">
        <v>14.85</v>
      </c>
      <c r="D2287" s="0" t="n">
        <f aca="false">AVERAGE(C2287:C2622)</f>
        <v>16.8749404761905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false" outlineLevel="0" collapsed="false">
      <c r="A2288" s="5" t="s">
        <v>2348</v>
      </c>
      <c r="B2288" s="5" t="str">
        <f aca="false">CONCATENATE(LEFT(A2288,8))</f>
        <v>08/05/05</v>
      </c>
      <c r="C2288" s="5" t="n">
        <v>14.85</v>
      </c>
      <c r="D2288" s="0" t="n">
        <f aca="false">AVERAGE(C2288:C2623)</f>
        <v>16.8726785714286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false" outlineLevel="0" collapsed="false">
      <c r="A2289" s="5" t="s">
        <v>2349</v>
      </c>
      <c r="B2289" s="5" t="str">
        <f aca="false">CONCATENATE(LEFT(A2289,8))</f>
        <v>08/05/05</v>
      </c>
      <c r="C2289" s="5" t="n">
        <v>14.85</v>
      </c>
      <c r="D2289" s="0" t="n">
        <f aca="false">AVERAGE(C2289:C2624)</f>
        <v>16.8715476190476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false" outlineLevel="0" collapsed="false">
      <c r="A2290" s="5" t="s">
        <v>2350</v>
      </c>
      <c r="B2290" s="5" t="str">
        <f aca="false">CONCATENATE(LEFT(A2290,8))</f>
        <v>08/05/05</v>
      </c>
      <c r="C2290" s="5" t="n">
        <v>14.85</v>
      </c>
      <c r="D2290" s="0" t="n">
        <f aca="false">AVERAGE(C2290:C2625)</f>
        <v>16.8692857142857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false" outlineLevel="0" collapsed="false">
      <c r="A2291" s="5" t="s">
        <v>2351</v>
      </c>
      <c r="B2291" s="5" t="str">
        <f aca="false">CONCATENATE(LEFT(A2291,8))</f>
        <v>08/05/05</v>
      </c>
      <c r="C2291" s="5" t="n">
        <v>14.85</v>
      </c>
      <c r="D2291" s="0" t="n">
        <f aca="false">AVERAGE(C2291:C2626)</f>
        <v>16.8681547619048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false" outlineLevel="0" collapsed="false">
      <c r="A2292" s="5" t="s">
        <v>2352</v>
      </c>
      <c r="B2292" s="5" t="str">
        <f aca="false">CONCATENATE(LEFT(A2292,8))</f>
        <v>08/05/05</v>
      </c>
      <c r="C2292" s="5" t="n">
        <v>15.23</v>
      </c>
      <c r="D2292" s="0" t="n">
        <f aca="false">AVERAGE(C2292:C2627)</f>
        <v>16.8670238095238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false" outlineLevel="0" collapsed="false">
      <c r="A2293" s="5" t="s">
        <v>2353</v>
      </c>
      <c r="B2293" s="5" t="str">
        <f aca="false">CONCATENATE(LEFT(A2293,8))</f>
        <v>08/05/05</v>
      </c>
      <c r="C2293" s="5" t="n">
        <v>15.23</v>
      </c>
      <c r="D2293" s="0" t="n">
        <f aca="false">AVERAGE(C2293:C2628)</f>
        <v>16.8647619047619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false" outlineLevel="0" collapsed="false">
      <c r="A2294" s="5" t="s">
        <v>2354</v>
      </c>
      <c r="B2294" s="5" t="str">
        <f aca="false">CONCATENATE(LEFT(A2294,8))</f>
        <v>08/05/05</v>
      </c>
      <c r="C2294" s="5" t="n">
        <v>15.62</v>
      </c>
      <c r="D2294" s="0" t="n">
        <f aca="false">AVERAGE(C2294:C2629)</f>
        <v>16.862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false" outlineLevel="0" collapsed="false">
      <c r="A2295" s="5" t="s">
        <v>2355</v>
      </c>
      <c r="B2295" s="5" t="str">
        <f aca="false">CONCATENATE(LEFT(A2295,8))</f>
        <v>08/05/05</v>
      </c>
      <c r="C2295" s="5" t="n">
        <v>15.62</v>
      </c>
      <c r="D2295" s="0" t="n">
        <f aca="false">AVERAGE(C2295:C2630)</f>
        <v>16.8602083333333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false" outlineLevel="0" collapsed="false">
      <c r="A2296" s="5" t="s">
        <v>2356</v>
      </c>
      <c r="B2296" s="5" t="str">
        <f aca="false">CONCATENATE(LEFT(A2296,8))</f>
        <v>08/05/05</v>
      </c>
      <c r="C2296" s="5" t="n">
        <v>16.38</v>
      </c>
      <c r="D2296" s="0" t="n">
        <f aca="false">AVERAGE(C2296:C2631)</f>
        <v>16.859047619047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false" outlineLevel="0" collapsed="false">
      <c r="A2297" s="5" t="s">
        <v>2357</v>
      </c>
      <c r="B2297" s="5" t="str">
        <f aca="false">CONCATENATE(LEFT(A2297,8))</f>
        <v>08/05/05</v>
      </c>
      <c r="C2297" s="5" t="n">
        <v>16.76</v>
      </c>
      <c r="D2297" s="0" t="n">
        <f aca="false">AVERAGE(C2297:C2632)</f>
        <v>16.855625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false" outlineLevel="0" collapsed="false">
      <c r="A2298" s="5" t="s">
        <v>2358</v>
      </c>
      <c r="B2298" s="5" t="str">
        <f aca="false">CONCATENATE(LEFT(A2298,8))</f>
        <v>08/05/05</v>
      </c>
      <c r="C2298" s="5" t="n">
        <v>17.14</v>
      </c>
      <c r="D2298" s="0" t="n">
        <f aca="false">AVERAGE(C2298:C2633)</f>
        <v>16.8522321428571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false" outlineLevel="0" collapsed="false">
      <c r="A2299" s="5" t="s">
        <v>2359</v>
      </c>
      <c r="B2299" s="5" t="str">
        <f aca="false">CONCATENATE(LEFT(A2299,8))</f>
        <v>08/05/05</v>
      </c>
      <c r="C2299" s="5" t="n">
        <v>17.52</v>
      </c>
      <c r="D2299" s="0" t="n">
        <f aca="false">AVERAGE(C2299:C2634)</f>
        <v>16.8488392857143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false" outlineLevel="0" collapsed="false">
      <c r="A2300" s="5" t="s">
        <v>2360</v>
      </c>
      <c r="B2300" s="5" t="str">
        <f aca="false">CONCATENATE(LEFT(A2300,8))</f>
        <v>08/05/05</v>
      </c>
      <c r="C2300" s="5" t="n">
        <v>17.9</v>
      </c>
      <c r="D2300" s="0" t="n">
        <f aca="false">AVERAGE(C2300:C2635)</f>
        <v>16.8454464285714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false" outlineLevel="0" collapsed="false">
      <c r="A2301" s="5" t="s">
        <v>2361</v>
      </c>
      <c r="B2301" s="5" t="str">
        <f aca="false">CONCATENATE(LEFT(A2301,8))</f>
        <v>08/05/05</v>
      </c>
      <c r="C2301" s="5" t="n">
        <v>17.9</v>
      </c>
      <c r="D2301" s="0" t="n">
        <f aca="false">AVERAGE(C2301:C2636)</f>
        <v>16.8409226190476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false" outlineLevel="0" collapsed="false">
      <c r="A2302" s="5" t="s">
        <v>2362</v>
      </c>
      <c r="B2302" s="5" t="str">
        <f aca="false">CONCATENATE(LEFT(A2302,8))</f>
        <v>08/05/05</v>
      </c>
      <c r="C2302" s="5" t="n">
        <v>18.28</v>
      </c>
      <c r="D2302" s="0" t="n">
        <f aca="false">AVERAGE(C2302:C2637)</f>
        <v>16.8375297619048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false" outlineLevel="0" collapsed="false">
      <c r="A2303" s="5" t="s">
        <v>2363</v>
      </c>
      <c r="B2303" s="5" t="str">
        <f aca="false">CONCATENATE(LEFT(A2303,8))</f>
        <v>08/05/05</v>
      </c>
      <c r="C2303" s="5" t="n">
        <v>18.28</v>
      </c>
      <c r="D2303" s="0" t="n">
        <f aca="false">AVERAGE(C2303:C2638)</f>
        <v>16.833005952381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false" outlineLevel="0" collapsed="false">
      <c r="A2304" s="5" t="s">
        <v>2364</v>
      </c>
      <c r="B2304" s="5" t="str">
        <f aca="false">CONCATENATE(LEFT(A2304,8))</f>
        <v>08/05/05</v>
      </c>
      <c r="C2304" s="5" t="n">
        <v>18.66</v>
      </c>
      <c r="D2304" s="0" t="n">
        <f aca="false">AVERAGE(C2304:C2639)</f>
        <v>16.8284821428571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false" outlineLevel="0" collapsed="false">
      <c r="A2305" s="5" t="s">
        <v>2365</v>
      </c>
      <c r="B2305" s="5" t="str">
        <f aca="false">CONCATENATE(LEFT(A2305,8))</f>
        <v>08/05/05</v>
      </c>
      <c r="C2305" s="5" t="n">
        <v>18.66</v>
      </c>
      <c r="D2305" s="0" t="n">
        <f aca="false">AVERAGE(C2305:C2640)</f>
        <v>16.8239583333333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false" outlineLevel="0" collapsed="false">
      <c r="A2306" s="5" t="s">
        <v>2366</v>
      </c>
      <c r="B2306" s="5" t="str">
        <f aca="false">CONCATENATE(LEFT(A2306,8))</f>
        <v>08/05/05</v>
      </c>
      <c r="C2306" s="5" t="n">
        <v>19.04</v>
      </c>
      <c r="D2306" s="0" t="n">
        <f aca="false">AVERAGE(C2306:C2641)</f>
        <v>16.81943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false" outlineLevel="0" collapsed="false">
      <c r="A2307" s="5" t="s">
        <v>2367</v>
      </c>
      <c r="B2307" s="5" t="str">
        <f aca="false">CONCATENATE(LEFT(A2307,8))</f>
        <v>08/05/05</v>
      </c>
      <c r="C2307" s="5" t="n">
        <v>19.04</v>
      </c>
      <c r="D2307" s="0" t="n">
        <f aca="false">AVERAGE(C2307:C2642)</f>
        <v>16.8137797619048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false" outlineLevel="0" collapsed="false">
      <c r="A2308" s="5" t="s">
        <v>2368</v>
      </c>
      <c r="B2308" s="5" t="str">
        <f aca="false">CONCATENATE(LEFT(A2308,8))</f>
        <v>08/05/05</v>
      </c>
      <c r="C2308" s="5" t="n">
        <v>19.42</v>
      </c>
      <c r="D2308" s="0" t="n">
        <f aca="false">AVERAGE(C2308:C2643)</f>
        <v>16.809255952381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false" outlineLevel="0" collapsed="false">
      <c r="A2309" s="5" t="s">
        <v>2369</v>
      </c>
      <c r="B2309" s="5" t="str">
        <f aca="false">CONCATENATE(LEFT(A2309,8))</f>
        <v>08/05/05</v>
      </c>
      <c r="C2309" s="5" t="n">
        <v>19.42</v>
      </c>
      <c r="D2309" s="0" t="n">
        <f aca="false">AVERAGE(C2309:C2644)</f>
        <v>16.8036011904762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false" outlineLevel="0" collapsed="false">
      <c r="A2310" s="5" t="s">
        <v>2370</v>
      </c>
      <c r="B2310" s="5" t="str">
        <f aca="false">CONCATENATE(LEFT(A2310,8))</f>
        <v>08/05/05</v>
      </c>
      <c r="C2310" s="5" t="n">
        <v>19.42</v>
      </c>
      <c r="D2310" s="0" t="n">
        <f aca="false">AVERAGE(C2310:C2645)</f>
        <v>16.7979464285714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false" outlineLevel="0" collapsed="false">
      <c r="A2311" s="5" t="s">
        <v>2371</v>
      </c>
      <c r="B2311" s="5" t="str">
        <f aca="false">CONCATENATE(LEFT(A2311,8))</f>
        <v>08/05/05</v>
      </c>
      <c r="C2311" s="5" t="n">
        <v>19.04</v>
      </c>
      <c r="D2311" s="0" t="n">
        <f aca="false">AVERAGE(C2311:C2646)</f>
        <v>16.7922916666667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false" outlineLevel="0" collapsed="false">
      <c r="A2312" s="5" t="s">
        <v>2372</v>
      </c>
      <c r="B2312" s="5" t="str">
        <f aca="false">CONCATENATE(LEFT(A2312,8))</f>
        <v>08/05/05</v>
      </c>
      <c r="C2312" s="5" t="n">
        <v>19.04</v>
      </c>
      <c r="D2312" s="0" t="n">
        <f aca="false">AVERAGE(C2312:C2647)</f>
        <v>16.7877678571429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false" outlineLevel="0" collapsed="false">
      <c r="A2313" s="5" t="s">
        <v>2373</v>
      </c>
      <c r="B2313" s="5" t="str">
        <f aca="false">CONCATENATE(LEFT(A2313,8))</f>
        <v>08/05/05</v>
      </c>
      <c r="C2313" s="5" t="n">
        <v>19.04</v>
      </c>
      <c r="D2313" s="0" t="n">
        <f aca="false">AVERAGE(C2313:C2648)</f>
        <v>16.783244047619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false" outlineLevel="0" collapsed="false">
      <c r="A2314" s="5" t="s">
        <v>2374</v>
      </c>
      <c r="B2314" s="5" t="str">
        <f aca="false">CONCATENATE(LEFT(A2314,8))</f>
        <v>08/05/05</v>
      </c>
      <c r="C2314" s="5" t="n">
        <v>18.66</v>
      </c>
      <c r="D2314" s="0" t="n">
        <f aca="false">AVERAGE(C2314:C2649)</f>
        <v>16.7775892857143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false" outlineLevel="0" collapsed="false">
      <c r="A2315" s="5" t="s">
        <v>2375</v>
      </c>
      <c r="B2315" s="5" t="str">
        <f aca="false">CONCATENATE(LEFT(A2315,8))</f>
        <v>08/05/05</v>
      </c>
      <c r="C2315" s="5" t="n">
        <v>18.28</v>
      </c>
      <c r="D2315" s="0" t="n">
        <f aca="false">AVERAGE(C2315:C2650)</f>
        <v>16.7730654761905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false" outlineLevel="0" collapsed="false">
      <c r="A2316" s="5" t="s">
        <v>2376</v>
      </c>
      <c r="B2316" s="5" t="str">
        <f aca="false">CONCATENATE(LEFT(A2316,8))</f>
        <v>08/05/05</v>
      </c>
      <c r="C2316" s="5" t="n">
        <v>17.9</v>
      </c>
      <c r="D2316" s="0" t="n">
        <f aca="false">AVERAGE(C2316:C2651)</f>
        <v>16.7696726190476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false" outlineLevel="0" collapsed="false">
      <c r="A2317" s="5" t="s">
        <v>2377</v>
      </c>
      <c r="B2317" s="5" t="str">
        <f aca="false">CONCATENATE(LEFT(A2317,8))</f>
        <v>08/05/05</v>
      </c>
      <c r="C2317" s="5" t="n">
        <v>17.9</v>
      </c>
      <c r="D2317" s="0" t="n">
        <f aca="false">AVERAGE(C2317:C2652)</f>
        <v>16.7662797619048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5" t="s">
        <v>2378</v>
      </c>
      <c r="B2318" s="5" t="str">
        <f aca="false">CONCATENATE(LEFT(A2318,8))</f>
        <v>08/05/05</v>
      </c>
      <c r="C2318" s="5" t="n">
        <v>17.52</v>
      </c>
      <c r="D2318" s="0" t="n">
        <f aca="false">AVERAGE(C2318:C2653)</f>
        <v>16.7628869047619</v>
      </c>
      <c r="E2318" s="0" t="n">
        <f aca="false">IF(B2318=B2319," ",MAX(C2271:C2318))</f>
        <v>19.42</v>
      </c>
      <c r="F2318" s="0" t="n">
        <f aca="false">IF(B2318=B2319," ",AVERAGE(E2318:E2606))</f>
        <v>18.9314285714286</v>
      </c>
      <c r="G2318" s="0" t="n">
        <f aca="false">IF(B2318=B2319," ",AVERAGE(E2030:E2318))</f>
        <v>19.04</v>
      </c>
      <c r="H2318" s="0" t="n">
        <v>16</v>
      </c>
      <c r="I2318" s="0" t="n">
        <v>18</v>
      </c>
    </row>
    <row r="2319" customFormat="false" ht="12.75" hidden="true" customHeight="false" outlineLevel="0" collapsed="false">
      <c r="A2319" s="5" t="s">
        <v>2379</v>
      </c>
      <c r="B2319" s="5" t="str">
        <f aca="false">CONCATENATE(LEFT(A2319,8))</f>
        <v>08/06/05</v>
      </c>
      <c r="C2319" s="5" t="n">
        <v>17.52</v>
      </c>
      <c r="D2319" s="0" t="n">
        <f aca="false">AVERAGE(C2319:C2654)</f>
        <v>16.759494047619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false" outlineLevel="0" collapsed="false">
      <c r="A2320" s="5" t="s">
        <v>2380</v>
      </c>
      <c r="B2320" s="5" t="str">
        <f aca="false">CONCATENATE(LEFT(A2320,8))</f>
        <v>08/06/05</v>
      </c>
      <c r="C2320" s="5" t="n">
        <v>17.14</v>
      </c>
      <c r="D2320" s="0" t="n">
        <f aca="false">AVERAGE(C2320:C2655)</f>
        <v>16.7561011904762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false" outlineLevel="0" collapsed="false">
      <c r="A2321" s="5" t="s">
        <v>2381</v>
      </c>
      <c r="B2321" s="5" t="str">
        <f aca="false">CONCATENATE(LEFT(A2321,8))</f>
        <v>08/06/05</v>
      </c>
      <c r="C2321" s="5" t="n">
        <v>17.14</v>
      </c>
      <c r="D2321" s="0" t="n">
        <f aca="false">AVERAGE(C2321:C2656)</f>
        <v>16.7538392857143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false" outlineLevel="0" collapsed="false">
      <c r="A2322" s="5" t="s">
        <v>2382</v>
      </c>
      <c r="B2322" s="5" t="str">
        <f aca="false">CONCATENATE(LEFT(A2322,8))</f>
        <v>08/06/05</v>
      </c>
      <c r="C2322" s="5" t="n">
        <v>16.76</v>
      </c>
      <c r="D2322" s="0" t="n">
        <f aca="false">AVERAGE(C2322:C2657)</f>
        <v>16.7504464285714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false" outlineLevel="0" collapsed="false">
      <c r="A2323" s="5" t="s">
        <v>2383</v>
      </c>
      <c r="B2323" s="5" t="str">
        <f aca="false">CONCATENATE(LEFT(A2323,8))</f>
        <v>08/06/05</v>
      </c>
      <c r="C2323" s="5" t="n">
        <v>16.76</v>
      </c>
      <c r="D2323" s="0" t="n">
        <f aca="false">AVERAGE(C2323:C2658)</f>
        <v>16.748184523809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false" outlineLevel="0" collapsed="false">
      <c r="A2324" s="5" t="s">
        <v>2384</v>
      </c>
      <c r="B2324" s="5" t="str">
        <f aca="false">CONCATENATE(LEFT(A2324,8))</f>
        <v>08/06/05</v>
      </c>
      <c r="C2324" s="5" t="n">
        <v>16.38</v>
      </c>
      <c r="D2324" s="0" t="n">
        <f aca="false">AVERAGE(C2324:C2659)</f>
        <v>16.7459226190476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false" outlineLevel="0" collapsed="false">
      <c r="A2325" s="5" t="s">
        <v>2385</v>
      </c>
      <c r="B2325" s="5" t="str">
        <f aca="false">CONCATENATE(LEFT(A2325,8))</f>
        <v>08/06/05</v>
      </c>
      <c r="C2325" s="5" t="n">
        <v>16.38</v>
      </c>
      <c r="D2325" s="0" t="n">
        <f aca="false">AVERAGE(C2325:C2660)</f>
        <v>16.7447916666667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false" outlineLevel="0" collapsed="false">
      <c r="A2326" s="5" t="s">
        <v>2386</v>
      </c>
      <c r="B2326" s="5" t="str">
        <f aca="false">CONCATENATE(LEFT(A2326,8))</f>
        <v>08/06/05</v>
      </c>
      <c r="C2326" s="5" t="n">
        <v>16.38</v>
      </c>
      <c r="D2326" s="0" t="n">
        <f aca="false">AVERAGE(C2326:C2661)</f>
        <v>16.7425297619048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false" outlineLevel="0" collapsed="false">
      <c r="A2327" s="5" t="s">
        <v>2387</v>
      </c>
      <c r="B2327" s="5" t="str">
        <f aca="false">CONCATENATE(LEFT(A2327,8))</f>
        <v>08/06/05</v>
      </c>
      <c r="C2327" s="5" t="n">
        <v>16</v>
      </c>
      <c r="D2327" s="0" t="n">
        <f aca="false">AVERAGE(C2327:C2662)</f>
        <v>16.740267857142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false" outlineLevel="0" collapsed="false">
      <c r="A2328" s="5" t="s">
        <v>2388</v>
      </c>
      <c r="B2328" s="5" t="str">
        <f aca="false">CONCATENATE(LEFT(A2328,8))</f>
        <v>08/06/05</v>
      </c>
      <c r="C2328" s="5" t="n">
        <v>16</v>
      </c>
      <c r="D2328" s="0" t="n">
        <f aca="false">AVERAGE(C2328:C2663)</f>
        <v>16.7391369047619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false" outlineLevel="0" collapsed="false">
      <c r="A2329" s="5" t="s">
        <v>2389</v>
      </c>
      <c r="B2329" s="5" t="str">
        <f aca="false">CONCATENATE(LEFT(A2329,8))</f>
        <v>08/06/05</v>
      </c>
      <c r="C2329" s="5" t="n">
        <v>15.62</v>
      </c>
      <c r="D2329" s="0" t="n">
        <f aca="false">AVERAGE(C2329:C2664)</f>
        <v>16.738005952381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false" outlineLevel="0" collapsed="false">
      <c r="A2330" s="5" t="s">
        <v>2390</v>
      </c>
      <c r="B2330" s="5" t="str">
        <f aca="false">CONCATENATE(LEFT(A2330,8))</f>
        <v>08/06/05</v>
      </c>
      <c r="C2330" s="5" t="n">
        <v>15.62</v>
      </c>
      <c r="D2330" s="0" t="n">
        <f aca="false">AVERAGE(C2330:C2665)</f>
        <v>16.738005952381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false" outlineLevel="0" collapsed="false">
      <c r="A2331" s="5" t="s">
        <v>2391</v>
      </c>
      <c r="B2331" s="5" t="str">
        <f aca="false">CONCATENATE(LEFT(A2331,8))</f>
        <v>08/06/05</v>
      </c>
      <c r="C2331" s="5" t="n">
        <v>15.62</v>
      </c>
      <c r="D2331" s="0" t="n">
        <f aca="false">AVERAGE(C2331:C2666)</f>
        <v>16.7368452380952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false" outlineLevel="0" collapsed="false">
      <c r="A2332" s="5" t="s">
        <v>2392</v>
      </c>
      <c r="B2332" s="5" t="str">
        <f aca="false">CONCATENATE(LEFT(A2332,8))</f>
        <v>08/06/05</v>
      </c>
      <c r="C2332" s="5" t="n">
        <v>15.62</v>
      </c>
      <c r="D2332" s="0" t="n">
        <f aca="false">AVERAGE(C2332:C2667)</f>
        <v>16.7356845238095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false" outlineLevel="0" collapsed="false">
      <c r="A2333" s="5" t="s">
        <v>2393</v>
      </c>
      <c r="B2333" s="5" t="str">
        <f aca="false">CONCATENATE(LEFT(A2333,8))</f>
        <v>08/06/05</v>
      </c>
      <c r="C2333" s="5" t="n">
        <v>15.62</v>
      </c>
      <c r="D2333" s="0" t="n">
        <f aca="false">AVERAGE(C2333:C2668)</f>
        <v>16.7345238095238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false" outlineLevel="0" collapsed="false">
      <c r="A2334" s="5" t="s">
        <v>2394</v>
      </c>
      <c r="B2334" s="5" t="str">
        <f aca="false">CONCATENATE(LEFT(A2334,8))</f>
        <v>08/06/05</v>
      </c>
      <c r="C2334" s="5" t="n">
        <v>15.23</v>
      </c>
      <c r="D2334" s="0" t="n">
        <f aca="false">AVERAGE(C2334:C2669)</f>
        <v>16.7333630952381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false" outlineLevel="0" collapsed="false">
      <c r="A2335" s="5" t="s">
        <v>2395</v>
      </c>
      <c r="B2335" s="5" t="str">
        <f aca="false">CONCATENATE(LEFT(A2335,8))</f>
        <v>08/06/05</v>
      </c>
      <c r="C2335" s="5" t="n">
        <v>15.23</v>
      </c>
      <c r="D2335" s="0" t="n">
        <f aca="false">AVERAGE(C2335:C2670)</f>
        <v>16.7333630952381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false" outlineLevel="0" collapsed="false">
      <c r="A2336" s="5" t="s">
        <v>2396</v>
      </c>
      <c r="B2336" s="5" t="str">
        <f aca="false">CONCATENATE(LEFT(A2336,8))</f>
        <v>08/06/05</v>
      </c>
      <c r="C2336" s="5" t="n">
        <v>15.23</v>
      </c>
      <c r="D2336" s="0" t="n">
        <f aca="false">AVERAGE(C2336:C2671)</f>
        <v>16.7333630952381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false" outlineLevel="0" collapsed="false">
      <c r="A2337" s="5" t="s">
        <v>2397</v>
      </c>
      <c r="B2337" s="5" t="str">
        <f aca="false">CONCATENATE(LEFT(A2337,8))</f>
        <v>08/06/05</v>
      </c>
      <c r="C2337" s="5" t="n">
        <v>15.23</v>
      </c>
      <c r="D2337" s="0" t="n">
        <f aca="false">AVERAGE(C2337:C2672)</f>
        <v>16.7333630952381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false" outlineLevel="0" collapsed="false">
      <c r="A2338" s="5" t="s">
        <v>2398</v>
      </c>
      <c r="B2338" s="5" t="str">
        <f aca="false">CONCATENATE(LEFT(A2338,8))</f>
        <v>08/06/05</v>
      </c>
      <c r="C2338" s="5" t="n">
        <v>15.23</v>
      </c>
      <c r="D2338" s="0" t="n">
        <f aca="false">AVERAGE(C2338:C2673)</f>
        <v>16.7322321428571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false" outlineLevel="0" collapsed="false">
      <c r="A2339" s="5" t="s">
        <v>2399</v>
      </c>
      <c r="B2339" s="5" t="str">
        <f aca="false">CONCATENATE(LEFT(A2339,8))</f>
        <v>08/06/05</v>
      </c>
      <c r="C2339" s="5" t="n">
        <v>15.23</v>
      </c>
      <c r="D2339" s="0" t="n">
        <f aca="false">AVERAGE(C2339:C2674)</f>
        <v>16.7311011904762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false" outlineLevel="0" collapsed="false">
      <c r="A2340" s="5" t="s">
        <v>2400</v>
      </c>
      <c r="B2340" s="5" t="str">
        <f aca="false">CONCATENATE(LEFT(A2340,8))</f>
        <v>08/06/05</v>
      </c>
      <c r="C2340" s="5" t="n">
        <v>15.62</v>
      </c>
      <c r="D2340" s="0" t="n">
        <f aca="false">AVERAGE(C2340:C2675)</f>
        <v>16.7299702380952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false" outlineLevel="0" collapsed="false">
      <c r="A2341" s="5" t="s">
        <v>2401</v>
      </c>
      <c r="B2341" s="5" t="str">
        <f aca="false">CONCATENATE(LEFT(A2341,8))</f>
        <v>08/06/05</v>
      </c>
      <c r="C2341" s="5" t="n">
        <v>15.62</v>
      </c>
      <c r="D2341" s="0" t="n">
        <f aca="false">AVERAGE(C2341:C2676)</f>
        <v>16.7276785714286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false" outlineLevel="0" collapsed="false">
      <c r="A2342" s="5" t="s">
        <v>2402</v>
      </c>
      <c r="B2342" s="5" t="str">
        <f aca="false">CONCATENATE(LEFT(A2342,8))</f>
        <v>08/06/05</v>
      </c>
      <c r="C2342" s="5" t="n">
        <v>16</v>
      </c>
      <c r="D2342" s="0" t="n">
        <f aca="false">AVERAGE(C2342:C2677)</f>
        <v>16.7253869047619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false" outlineLevel="0" collapsed="false">
      <c r="A2343" s="5" t="s">
        <v>2403</v>
      </c>
      <c r="B2343" s="5" t="str">
        <f aca="false">CONCATENATE(LEFT(A2343,8))</f>
        <v>08/06/05</v>
      </c>
      <c r="C2343" s="5" t="n">
        <v>16.38</v>
      </c>
      <c r="D2343" s="0" t="n">
        <f aca="false">AVERAGE(C2343:C2678)</f>
        <v>16.7219642857143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false" outlineLevel="0" collapsed="false">
      <c r="A2344" s="5" t="s">
        <v>2404</v>
      </c>
      <c r="B2344" s="5" t="str">
        <f aca="false">CONCATENATE(LEFT(A2344,8))</f>
        <v>08/06/05</v>
      </c>
      <c r="C2344" s="5" t="n">
        <v>16.38</v>
      </c>
      <c r="D2344" s="0" t="n">
        <f aca="false">AVERAGE(C2344:C2679)</f>
        <v>16.7185416666667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false" outlineLevel="0" collapsed="false">
      <c r="A2345" s="5" t="s">
        <v>2405</v>
      </c>
      <c r="B2345" s="5" t="str">
        <f aca="false">CONCATENATE(LEFT(A2345,8))</f>
        <v>08/06/05</v>
      </c>
      <c r="C2345" s="5" t="n">
        <v>17.14</v>
      </c>
      <c r="D2345" s="0" t="n">
        <f aca="false">AVERAGE(C2345:C2680)</f>
        <v>16.715119047619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false" outlineLevel="0" collapsed="false">
      <c r="A2346" s="5" t="s">
        <v>2406</v>
      </c>
      <c r="B2346" s="5" t="str">
        <f aca="false">CONCATENATE(LEFT(A2346,8))</f>
        <v>08/06/05</v>
      </c>
      <c r="C2346" s="5" t="n">
        <v>17.14</v>
      </c>
      <c r="D2346" s="0" t="n">
        <f aca="false">AVERAGE(C2346:C2681)</f>
        <v>16.7094345238095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false" outlineLevel="0" collapsed="false">
      <c r="A2347" s="5" t="s">
        <v>2407</v>
      </c>
      <c r="B2347" s="5" t="str">
        <f aca="false">CONCATENATE(LEFT(A2347,8))</f>
        <v>08/06/05</v>
      </c>
      <c r="C2347" s="5" t="n">
        <v>17.52</v>
      </c>
      <c r="D2347" s="0" t="n">
        <f aca="false">AVERAGE(C2347:C2682)</f>
        <v>16.7049107142857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false" outlineLevel="0" collapsed="false">
      <c r="A2348" s="5" t="s">
        <v>2408</v>
      </c>
      <c r="B2348" s="5" t="str">
        <f aca="false">CONCATENATE(LEFT(A2348,8))</f>
        <v>08/06/05</v>
      </c>
      <c r="C2348" s="5" t="n">
        <v>17.9</v>
      </c>
      <c r="D2348" s="0" t="n">
        <f aca="false">AVERAGE(C2348:C2683)</f>
        <v>16.699255952381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false" outlineLevel="0" collapsed="false">
      <c r="A2349" s="5" t="s">
        <v>2409</v>
      </c>
      <c r="B2349" s="5" t="str">
        <f aca="false">CONCATENATE(LEFT(A2349,8))</f>
        <v>08/06/05</v>
      </c>
      <c r="C2349" s="5" t="n">
        <v>18.28</v>
      </c>
      <c r="D2349" s="0" t="n">
        <f aca="false">AVERAGE(C2349:C2684)</f>
        <v>16.6924702380952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false" outlineLevel="0" collapsed="false">
      <c r="A2350" s="5" t="s">
        <v>2410</v>
      </c>
      <c r="B2350" s="5" t="str">
        <f aca="false">CONCATENATE(LEFT(A2350,8))</f>
        <v>08/06/05</v>
      </c>
      <c r="C2350" s="5" t="n">
        <v>18.28</v>
      </c>
      <c r="D2350" s="0" t="n">
        <f aca="false">AVERAGE(C2350:C2685)</f>
        <v>16.6845535714286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false" outlineLevel="0" collapsed="false">
      <c r="A2351" s="5" t="s">
        <v>2411</v>
      </c>
      <c r="B2351" s="5" t="str">
        <f aca="false">CONCATENATE(LEFT(A2351,8))</f>
        <v>08/06/05</v>
      </c>
      <c r="C2351" s="5" t="n">
        <v>18.28</v>
      </c>
      <c r="D2351" s="0" t="n">
        <f aca="false">AVERAGE(C2351:C2686)</f>
        <v>16.6777678571429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false" outlineLevel="0" collapsed="false">
      <c r="A2352" s="5" t="s">
        <v>2412</v>
      </c>
      <c r="B2352" s="5" t="str">
        <f aca="false">CONCATENATE(LEFT(A2352,8))</f>
        <v>08/06/05</v>
      </c>
      <c r="C2352" s="5" t="n">
        <v>18.66</v>
      </c>
      <c r="D2352" s="0" t="n">
        <f aca="false">AVERAGE(C2352:C2687)</f>
        <v>16.6709821428571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false" outlineLevel="0" collapsed="false">
      <c r="A2353" s="5" t="s">
        <v>2413</v>
      </c>
      <c r="B2353" s="5" t="str">
        <f aca="false">CONCATENATE(LEFT(A2353,8))</f>
        <v>08/06/05</v>
      </c>
      <c r="C2353" s="5" t="n">
        <v>19.04</v>
      </c>
      <c r="D2353" s="0" t="n">
        <f aca="false">AVERAGE(C2353:C2688)</f>
        <v>16.6630654761905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false" outlineLevel="0" collapsed="false">
      <c r="A2354" s="5" t="s">
        <v>2414</v>
      </c>
      <c r="B2354" s="5" t="str">
        <f aca="false">CONCATENATE(LEFT(A2354,8))</f>
        <v>08/06/05</v>
      </c>
      <c r="C2354" s="5" t="n">
        <v>19.04</v>
      </c>
      <c r="D2354" s="0" t="n">
        <f aca="false">AVERAGE(C2354:C2689)</f>
        <v>16.654017857142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false" outlineLevel="0" collapsed="false">
      <c r="A2355" s="5" t="s">
        <v>2415</v>
      </c>
      <c r="B2355" s="5" t="str">
        <f aca="false">CONCATENATE(LEFT(A2355,8))</f>
        <v>08/06/05</v>
      </c>
      <c r="C2355" s="5" t="n">
        <v>19.04</v>
      </c>
      <c r="D2355" s="0" t="n">
        <f aca="false">AVERAGE(C2355:C2690)</f>
        <v>16.6449702380952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false" outlineLevel="0" collapsed="false">
      <c r="A2356" s="5" t="s">
        <v>2416</v>
      </c>
      <c r="B2356" s="5" t="str">
        <f aca="false">CONCATENATE(LEFT(A2356,8))</f>
        <v>08/06/05</v>
      </c>
      <c r="C2356" s="5" t="n">
        <v>19.04</v>
      </c>
      <c r="D2356" s="0" t="n">
        <f aca="false">AVERAGE(C2356:C2691)</f>
        <v>16.6359226190476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false" outlineLevel="0" collapsed="false">
      <c r="A2357" s="5" t="s">
        <v>2417</v>
      </c>
      <c r="B2357" s="5" t="str">
        <f aca="false">CONCATENATE(LEFT(A2357,8))</f>
        <v>08/06/05</v>
      </c>
      <c r="C2357" s="5" t="n">
        <v>19.42</v>
      </c>
      <c r="D2357" s="0" t="n">
        <f aca="false">AVERAGE(C2357:C2692)</f>
        <v>16.628005952381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false" outlineLevel="0" collapsed="false">
      <c r="A2358" s="5" t="s">
        <v>2418</v>
      </c>
      <c r="B2358" s="5" t="str">
        <f aca="false">CONCATENATE(LEFT(A2358,8))</f>
        <v>08/06/05</v>
      </c>
      <c r="C2358" s="5" t="n">
        <v>19.42</v>
      </c>
      <c r="D2358" s="0" t="n">
        <f aca="false">AVERAGE(C2358:C2693)</f>
        <v>16.6189583333333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false" outlineLevel="0" collapsed="false">
      <c r="A2359" s="5" t="s">
        <v>2419</v>
      </c>
      <c r="B2359" s="5" t="str">
        <f aca="false">CONCATENATE(LEFT(A2359,8))</f>
        <v>08/06/05</v>
      </c>
      <c r="C2359" s="5" t="n">
        <v>19.04</v>
      </c>
      <c r="D2359" s="0" t="n">
        <f aca="false">AVERAGE(C2359:C2694)</f>
        <v>16.6099107142857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false" outlineLevel="0" collapsed="false">
      <c r="A2360" s="5" t="s">
        <v>2420</v>
      </c>
      <c r="B2360" s="5" t="str">
        <f aca="false">CONCATENATE(LEFT(A2360,8))</f>
        <v>08/06/05</v>
      </c>
      <c r="C2360" s="5" t="n">
        <v>19.04</v>
      </c>
      <c r="D2360" s="0" t="n">
        <f aca="false">AVERAGE(C2360:C2695)</f>
        <v>16.601994047619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false" outlineLevel="0" collapsed="false">
      <c r="A2361" s="5" t="s">
        <v>2421</v>
      </c>
      <c r="B2361" s="5" t="str">
        <f aca="false">CONCATENATE(LEFT(A2361,8))</f>
        <v>08/06/05</v>
      </c>
      <c r="C2361" s="5" t="n">
        <v>19.04</v>
      </c>
      <c r="D2361" s="0" t="n">
        <f aca="false">AVERAGE(C2361:C2696)</f>
        <v>16.5940773809524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false" outlineLevel="0" collapsed="false">
      <c r="A2362" s="5" t="s">
        <v>2422</v>
      </c>
      <c r="B2362" s="5" t="str">
        <f aca="false">CONCATENATE(LEFT(A2362,8))</f>
        <v>08/06/05</v>
      </c>
      <c r="C2362" s="5" t="n">
        <v>18.66</v>
      </c>
      <c r="D2362" s="0" t="n">
        <f aca="false">AVERAGE(C2362:C2697)</f>
        <v>16.5850297619048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false" outlineLevel="0" collapsed="false">
      <c r="A2363" s="5" t="s">
        <v>2423</v>
      </c>
      <c r="B2363" s="5" t="str">
        <f aca="false">CONCATENATE(LEFT(A2363,8))</f>
        <v>08/06/05</v>
      </c>
      <c r="C2363" s="5" t="n">
        <v>18.66</v>
      </c>
      <c r="D2363" s="0" t="n">
        <f aca="false">AVERAGE(C2363:C2698)</f>
        <v>16.5771130952381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false" outlineLevel="0" collapsed="false">
      <c r="A2364" s="5" t="s">
        <v>2424</v>
      </c>
      <c r="B2364" s="5" t="str">
        <f aca="false">CONCATENATE(LEFT(A2364,8))</f>
        <v>08/06/05</v>
      </c>
      <c r="C2364" s="5" t="n">
        <v>18.28</v>
      </c>
      <c r="D2364" s="0" t="n">
        <f aca="false">AVERAGE(C2364:C2699)</f>
        <v>16.5691964285714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false" outlineLevel="0" collapsed="false">
      <c r="A2365" s="5" t="s">
        <v>2425</v>
      </c>
      <c r="B2365" s="5" t="str">
        <f aca="false">CONCATENATE(LEFT(A2365,8))</f>
        <v>08/06/05</v>
      </c>
      <c r="C2365" s="5" t="n">
        <v>18.28</v>
      </c>
      <c r="D2365" s="0" t="n">
        <f aca="false">AVERAGE(C2365:C2700)</f>
        <v>16.5624107142857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5" t="s">
        <v>2426</v>
      </c>
      <c r="B2366" s="5" t="str">
        <f aca="false">CONCATENATE(LEFT(A2366,8))</f>
        <v>08/06/05</v>
      </c>
      <c r="C2366" s="5" t="n">
        <v>17.9</v>
      </c>
      <c r="D2366" s="0" t="n">
        <f aca="false">AVERAGE(C2366:C2701)</f>
        <v>16.5544940476191</v>
      </c>
      <c r="E2366" s="0" t="n">
        <f aca="false">IF(B2366=B2367," ",MAX(C2319:C2366))</f>
        <v>19.42</v>
      </c>
      <c r="F2366" s="0" t="n">
        <f aca="false">IF(B2366=B2367," ",AVERAGE(E2366:E2654))</f>
        <v>18.66</v>
      </c>
      <c r="G2366" s="0" t="n">
        <f aca="false">IF(B2366=B2367," ",AVERAGE(E2078:E2366))</f>
        <v>19.1485714285714</v>
      </c>
      <c r="H2366" s="0" t="n">
        <v>16</v>
      </c>
      <c r="I2366" s="0" t="n">
        <v>18</v>
      </c>
    </row>
    <row r="2367" customFormat="false" ht="12.75" hidden="true" customHeight="false" outlineLevel="0" collapsed="false">
      <c r="A2367" s="5" t="s">
        <v>2427</v>
      </c>
      <c r="B2367" s="5" t="str">
        <f aca="false">CONCATENATE(LEFT(A2367,8))</f>
        <v>08/07/05</v>
      </c>
      <c r="C2367" s="5" t="n">
        <v>17.9</v>
      </c>
      <c r="D2367" s="0" t="n">
        <f aca="false">AVERAGE(C2367:C2702)</f>
        <v>16.5477083333333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false" outlineLevel="0" collapsed="false">
      <c r="A2368" s="5" t="s">
        <v>2428</v>
      </c>
      <c r="B2368" s="5" t="str">
        <f aca="false">CONCATENATE(LEFT(A2368,8))</f>
        <v>08/07/05</v>
      </c>
      <c r="C2368" s="5" t="n">
        <v>17.52</v>
      </c>
      <c r="D2368" s="0" t="n">
        <f aca="false">AVERAGE(C2368:C2703)</f>
        <v>16.5409226190476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false" outlineLevel="0" collapsed="false">
      <c r="A2369" s="5" t="s">
        <v>2429</v>
      </c>
      <c r="B2369" s="5" t="str">
        <f aca="false">CONCATENATE(LEFT(A2369,8))</f>
        <v>08/07/05</v>
      </c>
      <c r="C2369" s="5" t="n">
        <v>17.52</v>
      </c>
      <c r="D2369" s="0" t="n">
        <f aca="false">AVERAGE(C2369:C2704)</f>
        <v>16.5352678571429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false" outlineLevel="0" collapsed="false">
      <c r="A2370" s="5" t="s">
        <v>2430</v>
      </c>
      <c r="B2370" s="5" t="str">
        <f aca="false">CONCATENATE(LEFT(A2370,8))</f>
        <v>08/07/05</v>
      </c>
      <c r="C2370" s="5" t="n">
        <v>17.14</v>
      </c>
      <c r="D2370" s="0" t="n">
        <f aca="false">AVERAGE(C2370:C2705)</f>
        <v>16.5296130952381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false" outlineLevel="0" collapsed="false">
      <c r="A2371" s="5" t="s">
        <v>2431</v>
      </c>
      <c r="B2371" s="5" t="str">
        <f aca="false">CONCATENATE(LEFT(A2371,8))</f>
        <v>08/07/05</v>
      </c>
      <c r="C2371" s="5" t="n">
        <v>17.14</v>
      </c>
      <c r="D2371" s="0" t="n">
        <f aca="false">AVERAGE(C2371:C2706)</f>
        <v>16.5239285714286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false" outlineLevel="0" collapsed="false">
      <c r="A2372" s="5" t="s">
        <v>2432</v>
      </c>
      <c r="B2372" s="5" t="str">
        <f aca="false">CONCATENATE(LEFT(A2372,8))</f>
        <v>08/07/05</v>
      </c>
      <c r="C2372" s="5" t="n">
        <v>17.14</v>
      </c>
      <c r="D2372" s="0" t="n">
        <f aca="false">AVERAGE(C2372:C2707)</f>
        <v>16.5182440476191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false" outlineLevel="0" collapsed="false">
      <c r="A2373" s="5" t="s">
        <v>2433</v>
      </c>
      <c r="B2373" s="5" t="str">
        <f aca="false">CONCATENATE(LEFT(A2373,8))</f>
        <v>08/07/05</v>
      </c>
      <c r="C2373" s="5" t="n">
        <v>16.76</v>
      </c>
      <c r="D2373" s="0" t="n">
        <f aca="false">AVERAGE(C2373:C2708)</f>
        <v>16.5125595238095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false" outlineLevel="0" collapsed="false">
      <c r="A2374" s="5" t="s">
        <v>2434</v>
      </c>
      <c r="B2374" s="5" t="str">
        <f aca="false">CONCATENATE(LEFT(A2374,8))</f>
        <v>08/07/05</v>
      </c>
      <c r="C2374" s="5" t="n">
        <v>16.76</v>
      </c>
      <c r="D2374" s="0" t="n">
        <f aca="false">AVERAGE(C2374:C2709)</f>
        <v>16.508005952381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false" outlineLevel="0" collapsed="false">
      <c r="A2375" s="5" t="s">
        <v>2435</v>
      </c>
      <c r="B2375" s="5" t="str">
        <f aca="false">CONCATENATE(LEFT(A2375,8))</f>
        <v>08/07/05</v>
      </c>
      <c r="C2375" s="5" t="n">
        <v>16.38</v>
      </c>
      <c r="D2375" s="0" t="n">
        <f aca="false">AVERAGE(C2375:C2710)</f>
        <v>16.5034523809524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false" outlineLevel="0" collapsed="false">
      <c r="A2376" s="5" t="s">
        <v>2436</v>
      </c>
      <c r="B2376" s="5" t="str">
        <f aca="false">CONCATENATE(LEFT(A2376,8))</f>
        <v>08/07/05</v>
      </c>
      <c r="C2376" s="5" t="n">
        <v>16.38</v>
      </c>
      <c r="D2376" s="0" t="n">
        <f aca="false">AVERAGE(C2376:C2711)</f>
        <v>16.5000297619048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false" outlineLevel="0" collapsed="false">
      <c r="A2377" s="5" t="s">
        <v>2437</v>
      </c>
      <c r="B2377" s="5" t="str">
        <f aca="false">CONCATENATE(LEFT(A2377,8))</f>
        <v>08/07/05</v>
      </c>
      <c r="C2377" s="5" t="n">
        <v>16.38</v>
      </c>
      <c r="D2377" s="0" t="n">
        <f aca="false">AVERAGE(C2377:C2712)</f>
        <v>16.4954761904762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false" outlineLevel="0" collapsed="false">
      <c r="A2378" s="5" t="s">
        <v>2438</v>
      </c>
      <c r="B2378" s="5" t="str">
        <f aca="false">CONCATENATE(LEFT(A2378,8))</f>
        <v>08/07/05</v>
      </c>
      <c r="C2378" s="5" t="n">
        <v>16.38</v>
      </c>
      <c r="D2378" s="0" t="n">
        <f aca="false">AVERAGE(C2378:C2713)</f>
        <v>16.4909226190476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false" outlineLevel="0" collapsed="false">
      <c r="A2379" s="5" t="s">
        <v>2439</v>
      </c>
      <c r="B2379" s="5" t="str">
        <f aca="false">CONCATENATE(LEFT(A2379,8))</f>
        <v>08/07/05</v>
      </c>
      <c r="C2379" s="5" t="n">
        <v>16</v>
      </c>
      <c r="D2379" s="0" t="n">
        <f aca="false">AVERAGE(C2379:C2714)</f>
        <v>16.486369047619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false" outlineLevel="0" collapsed="false">
      <c r="A2380" s="5" t="s">
        <v>2440</v>
      </c>
      <c r="B2380" s="5" t="str">
        <f aca="false">CONCATENATE(LEFT(A2380,8))</f>
        <v>08/07/05</v>
      </c>
      <c r="C2380" s="5" t="n">
        <v>16</v>
      </c>
      <c r="D2380" s="0" t="n">
        <f aca="false">AVERAGE(C2380:C2715)</f>
        <v>16.4829464285714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false" outlineLevel="0" collapsed="false">
      <c r="A2381" s="5" t="s">
        <v>2441</v>
      </c>
      <c r="B2381" s="5" t="str">
        <f aca="false">CONCATENATE(LEFT(A2381,8))</f>
        <v>08/07/05</v>
      </c>
      <c r="C2381" s="5" t="n">
        <v>16</v>
      </c>
      <c r="D2381" s="0" t="n">
        <f aca="false">AVERAGE(C2381:C2716)</f>
        <v>16.4795238095238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false" outlineLevel="0" collapsed="false">
      <c r="A2382" s="5" t="s">
        <v>2442</v>
      </c>
      <c r="B2382" s="5" t="str">
        <f aca="false">CONCATENATE(LEFT(A2382,8))</f>
        <v>08/07/05</v>
      </c>
      <c r="C2382" s="5" t="n">
        <v>16</v>
      </c>
      <c r="D2382" s="0" t="n">
        <f aca="false">AVERAGE(C2382:C2717)</f>
        <v>16.4761011904762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false" outlineLevel="0" collapsed="false">
      <c r="A2383" s="5" t="s">
        <v>2443</v>
      </c>
      <c r="B2383" s="5" t="str">
        <f aca="false">CONCATENATE(LEFT(A2383,8))</f>
        <v>08/07/05</v>
      </c>
      <c r="C2383" s="5" t="n">
        <v>15.62</v>
      </c>
      <c r="D2383" s="0" t="n">
        <f aca="false">AVERAGE(C2383:C2718)</f>
        <v>16.4726785714286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false" outlineLevel="0" collapsed="false">
      <c r="A2384" s="5" t="s">
        <v>2444</v>
      </c>
      <c r="B2384" s="5" t="str">
        <f aca="false">CONCATENATE(LEFT(A2384,8))</f>
        <v>08/07/05</v>
      </c>
      <c r="C2384" s="5" t="n">
        <v>15.62</v>
      </c>
      <c r="D2384" s="0" t="n">
        <f aca="false">AVERAGE(C2384:C2719)</f>
        <v>16.470386904761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false" outlineLevel="0" collapsed="false">
      <c r="A2385" s="5" t="s">
        <v>2445</v>
      </c>
      <c r="B2385" s="5" t="str">
        <f aca="false">CONCATENATE(LEFT(A2385,8))</f>
        <v>08/07/05</v>
      </c>
      <c r="C2385" s="5" t="n">
        <v>15.62</v>
      </c>
      <c r="D2385" s="0" t="n">
        <f aca="false">AVERAGE(C2385:C2720)</f>
        <v>16.4680952380952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false" outlineLevel="0" collapsed="false">
      <c r="A2386" s="5" t="s">
        <v>2446</v>
      </c>
      <c r="B2386" s="5" t="str">
        <f aca="false">CONCATENATE(LEFT(A2386,8))</f>
        <v>08/07/05</v>
      </c>
      <c r="C2386" s="5" t="n">
        <v>15.62</v>
      </c>
      <c r="D2386" s="0" t="n">
        <f aca="false">AVERAGE(C2386:C2721)</f>
        <v>16.4658035714286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false" outlineLevel="0" collapsed="false">
      <c r="A2387" s="5" t="s">
        <v>2447</v>
      </c>
      <c r="B2387" s="5" t="str">
        <f aca="false">CONCATENATE(LEFT(A2387,8))</f>
        <v>08/07/05</v>
      </c>
      <c r="C2387" s="5" t="n">
        <v>16</v>
      </c>
      <c r="D2387" s="0" t="n">
        <f aca="false">AVERAGE(C2387:C2722)</f>
        <v>16.463511904761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false" outlineLevel="0" collapsed="false">
      <c r="A2388" s="5" t="s">
        <v>2448</v>
      </c>
      <c r="B2388" s="5" t="str">
        <f aca="false">CONCATENATE(LEFT(A2388,8))</f>
        <v>08/07/05</v>
      </c>
      <c r="C2388" s="5" t="n">
        <v>16</v>
      </c>
      <c r="D2388" s="0" t="n">
        <f aca="false">AVERAGE(C2388:C2723)</f>
        <v>16.4589583333333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false" outlineLevel="0" collapsed="false">
      <c r="A2389" s="5" t="s">
        <v>2449</v>
      </c>
      <c r="B2389" s="5" t="str">
        <f aca="false">CONCATENATE(LEFT(A2389,8))</f>
        <v>08/07/05</v>
      </c>
      <c r="C2389" s="5" t="n">
        <v>16</v>
      </c>
      <c r="D2389" s="0" t="n">
        <f aca="false">AVERAGE(C2389:C2724)</f>
        <v>16.4555357142857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false" outlineLevel="0" collapsed="false">
      <c r="A2390" s="5" t="s">
        <v>2450</v>
      </c>
      <c r="B2390" s="5" t="str">
        <f aca="false">CONCATENATE(LEFT(A2390,8))</f>
        <v>08/07/05</v>
      </c>
      <c r="C2390" s="5" t="n">
        <v>16.38</v>
      </c>
      <c r="D2390" s="0" t="n">
        <f aca="false">AVERAGE(C2390:C2725)</f>
        <v>16.4521130952381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false" outlineLevel="0" collapsed="false">
      <c r="A2391" s="5" t="s">
        <v>2451</v>
      </c>
      <c r="B2391" s="5" t="str">
        <f aca="false">CONCATENATE(LEFT(A2391,8))</f>
        <v>08/07/05</v>
      </c>
      <c r="C2391" s="5" t="n">
        <v>16.38</v>
      </c>
      <c r="D2391" s="0" t="n">
        <f aca="false">AVERAGE(C2391:C2726)</f>
        <v>16.4475595238095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false" outlineLevel="0" collapsed="false">
      <c r="A2392" s="5" t="s">
        <v>2452</v>
      </c>
      <c r="B2392" s="5" t="str">
        <f aca="false">CONCATENATE(LEFT(A2392,8))</f>
        <v>08/07/05</v>
      </c>
      <c r="C2392" s="5" t="n">
        <v>16.76</v>
      </c>
      <c r="D2392" s="0" t="n">
        <f aca="false">AVERAGE(C2392:C2727)</f>
        <v>16.443005952381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false" outlineLevel="0" collapsed="false">
      <c r="A2393" s="5" t="s">
        <v>2453</v>
      </c>
      <c r="B2393" s="5" t="str">
        <f aca="false">CONCATENATE(LEFT(A2393,8))</f>
        <v>08/07/05</v>
      </c>
      <c r="C2393" s="5" t="n">
        <v>17.14</v>
      </c>
      <c r="D2393" s="0" t="n">
        <f aca="false">AVERAGE(C2393:C2728)</f>
        <v>16.4373214285714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false" outlineLevel="0" collapsed="false">
      <c r="A2394" s="5" t="s">
        <v>2454</v>
      </c>
      <c r="B2394" s="5" t="str">
        <f aca="false">CONCATENATE(LEFT(A2394,8))</f>
        <v>08/07/05</v>
      </c>
      <c r="C2394" s="5" t="n">
        <v>17.52</v>
      </c>
      <c r="D2394" s="0" t="n">
        <f aca="false">AVERAGE(C2394:C2729)</f>
        <v>16.430505952381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false" outlineLevel="0" collapsed="false">
      <c r="A2395" s="5" t="s">
        <v>2455</v>
      </c>
      <c r="B2395" s="5" t="str">
        <f aca="false">CONCATENATE(LEFT(A2395,8))</f>
        <v>08/07/05</v>
      </c>
      <c r="C2395" s="5" t="n">
        <v>17.9</v>
      </c>
      <c r="D2395" s="0" t="n">
        <f aca="false">AVERAGE(C2395:C2730)</f>
        <v>16.4236904761905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false" outlineLevel="0" collapsed="false">
      <c r="A2396" s="5" t="s">
        <v>2456</v>
      </c>
      <c r="B2396" s="5" t="str">
        <f aca="false">CONCATENATE(LEFT(A2396,8))</f>
        <v>08/07/05</v>
      </c>
      <c r="C2396" s="5" t="n">
        <v>18.28</v>
      </c>
      <c r="D2396" s="0" t="n">
        <f aca="false">AVERAGE(C2396:C2731)</f>
        <v>16.415744047619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false" outlineLevel="0" collapsed="false">
      <c r="A2397" s="5" t="s">
        <v>2457</v>
      </c>
      <c r="B2397" s="5" t="str">
        <f aca="false">CONCATENATE(LEFT(A2397,8))</f>
        <v>08/07/05</v>
      </c>
      <c r="C2397" s="5" t="n">
        <v>18.28</v>
      </c>
      <c r="D2397" s="0" t="n">
        <f aca="false">AVERAGE(C2397:C2732)</f>
        <v>16.4078273809524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false" outlineLevel="0" collapsed="false">
      <c r="A2398" s="5" t="s">
        <v>2458</v>
      </c>
      <c r="B2398" s="5" t="str">
        <f aca="false">CONCATENATE(LEFT(A2398,8))</f>
        <v>08/07/05</v>
      </c>
      <c r="C2398" s="5" t="n">
        <v>18.28</v>
      </c>
      <c r="D2398" s="0" t="n">
        <f aca="false">AVERAGE(C2398:C2733)</f>
        <v>16.3999107142857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false" outlineLevel="0" collapsed="false">
      <c r="A2399" s="5" t="s">
        <v>2459</v>
      </c>
      <c r="B2399" s="5" t="str">
        <f aca="false">CONCATENATE(LEFT(A2399,8))</f>
        <v>08/07/05</v>
      </c>
      <c r="C2399" s="5" t="n">
        <v>18.66</v>
      </c>
      <c r="D2399" s="0" t="n">
        <f aca="false">AVERAGE(C2399:C2734)</f>
        <v>16.391994047619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false" outlineLevel="0" collapsed="false">
      <c r="A2400" s="5" t="s">
        <v>2460</v>
      </c>
      <c r="B2400" s="5" t="str">
        <f aca="false">CONCATENATE(LEFT(A2400,8))</f>
        <v>08/07/05</v>
      </c>
      <c r="C2400" s="5" t="n">
        <v>18.66</v>
      </c>
      <c r="D2400" s="0" t="n">
        <f aca="false">AVERAGE(C2400:C2735)</f>
        <v>16.3840773809524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false" outlineLevel="0" collapsed="false">
      <c r="A2401" s="5" t="s">
        <v>2461</v>
      </c>
      <c r="B2401" s="5" t="str">
        <f aca="false">CONCATENATE(LEFT(A2401,8))</f>
        <v>08/07/05</v>
      </c>
      <c r="C2401" s="5" t="n">
        <v>19.04</v>
      </c>
      <c r="D2401" s="0" t="n">
        <f aca="false">AVERAGE(C2401:C2736)</f>
        <v>16.3761607142857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false" outlineLevel="0" collapsed="false">
      <c r="A2402" s="5" t="s">
        <v>2462</v>
      </c>
      <c r="B2402" s="5" t="str">
        <f aca="false">CONCATENATE(LEFT(A2402,8))</f>
        <v>08/07/05</v>
      </c>
      <c r="C2402" s="5" t="n">
        <v>19.04</v>
      </c>
      <c r="D2402" s="0" t="n">
        <f aca="false">AVERAGE(C2402:C2737)</f>
        <v>16.3671130952381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false" outlineLevel="0" collapsed="false">
      <c r="A2403" s="5" t="s">
        <v>2463</v>
      </c>
      <c r="B2403" s="5" t="str">
        <f aca="false">CONCATENATE(LEFT(A2403,8))</f>
        <v>08/07/05</v>
      </c>
      <c r="C2403" s="5" t="n">
        <v>19.04</v>
      </c>
      <c r="D2403" s="0" t="n">
        <f aca="false">AVERAGE(C2403:C2738)</f>
        <v>16.3580654761905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false" outlineLevel="0" collapsed="false">
      <c r="A2404" s="5" t="s">
        <v>2464</v>
      </c>
      <c r="B2404" s="5" t="str">
        <f aca="false">CONCATENATE(LEFT(A2404,8))</f>
        <v>08/07/05</v>
      </c>
      <c r="C2404" s="5" t="n">
        <v>19.04</v>
      </c>
      <c r="D2404" s="0" t="n">
        <f aca="false">AVERAGE(C2404:C2739)</f>
        <v>16.3501488095238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false" outlineLevel="0" collapsed="false">
      <c r="A2405" s="5" t="s">
        <v>2465</v>
      </c>
      <c r="B2405" s="5" t="str">
        <f aca="false">CONCATENATE(LEFT(A2405,8))</f>
        <v>08/07/05</v>
      </c>
      <c r="C2405" s="5" t="n">
        <v>19.42</v>
      </c>
      <c r="D2405" s="0" t="n">
        <f aca="false">AVERAGE(C2405:C2740)</f>
        <v>16.3422321428571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false" outlineLevel="0" collapsed="false">
      <c r="A2406" s="5" t="s">
        <v>2466</v>
      </c>
      <c r="B2406" s="5" t="str">
        <f aca="false">CONCATENATE(LEFT(A2406,8))</f>
        <v>08/07/05</v>
      </c>
      <c r="C2406" s="5" t="n">
        <v>19.42</v>
      </c>
      <c r="D2406" s="0" t="n">
        <f aca="false">AVERAGE(C2406:C2741)</f>
        <v>16.3331845238095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false" outlineLevel="0" collapsed="false">
      <c r="A2407" s="5" t="s">
        <v>2467</v>
      </c>
      <c r="B2407" s="5" t="str">
        <f aca="false">CONCATENATE(LEFT(A2407,8))</f>
        <v>08/07/05</v>
      </c>
      <c r="C2407" s="5" t="n">
        <v>19.42</v>
      </c>
      <c r="D2407" s="0" t="n">
        <f aca="false">AVERAGE(C2407:C2742)</f>
        <v>16.3241369047619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false" outlineLevel="0" collapsed="false">
      <c r="A2408" s="5" t="s">
        <v>2468</v>
      </c>
      <c r="B2408" s="5" t="str">
        <f aca="false">CONCATENATE(LEFT(A2408,8))</f>
        <v>08/07/05</v>
      </c>
      <c r="C2408" s="5" t="n">
        <v>19.04</v>
      </c>
      <c r="D2408" s="0" t="n">
        <f aca="false">AVERAGE(C2408:C2743)</f>
        <v>16.3150892857143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false" outlineLevel="0" collapsed="false">
      <c r="A2409" s="5" t="s">
        <v>2469</v>
      </c>
      <c r="B2409" s="5" t="str">
        <f aca="false">CONCATENATE(LEFT(A2409,8))</f>
        <v>08/07/05</v>
      </c>
      <c r="C2409" s="5" t="n">
        <v>19.04</v>
      </c>
      <c r="D2409" s="0" t="n">
        <f aca="false">AVERAGE(C2409:C2744)</f>
        <v>16.3060416666667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false" outlineLevel="0" collapsed="false">
      <c r="A2410" s="5" t="s">
        <v>2470</v>
      </c>
      <c r="B2410" s="5" t="str">
        <f aca="false">CONCATENATE(LEFT(A2410,8))</f>
        <v>08/07/05</v>
      </c>
      <c r="C2410" s="5" t="n">
        <v>19.04</v>
      </c>
      <c r="D2410" s="0" t="n">
        <f aca="false">AVERAGE(C2410:C2745)</f>
        <v>16.29699404761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false" outlineLevel="0" collapsed="false">
      <c r="A2411" s="5" t="s">
        <v>2471</v>
      </c>
      <c r="B2411" s="5" t="str">
        <f aca="false">CONCATENATE(LEFT(A2411,8))</f>
        <v>08/07/05</v>
      </c>
      <c r="C2411" s="5" t="n">
        <v>18.66</v>
      </c>
      <c r="D2411" s="0" t="n">
        <f aca="false">AVERAGE(C2411:C2746)</f>
        <v>16.2879464285714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false" outlineLevel="0" collapsed="false">
      <c r="A2412" s="5" t="s">
        <v>2472</v>
      </c>
      <c r="B2412" s="5" t="str">
        <f aca="false">CONCATENATE(LEFT(A2412,8))</f>
        <v>08/07/05</v>
      </c>
      <c r="C2412" s="5" t="n">
        <v>18.28</v>
      </c>
      <c r="D2412" s="0" t="n">
        <f aca="false">AVERAGE(C2412:C2747)</f>
        <v>16.2800297619048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false" outlineLevel="0" collapsed="false">
      <c r="A2413" s="5" t="s">
        <v>2473</v>
      </c>
      <c r="B2413" s="5" t="str">
        <f aca="false">CONCATENATE(LEFT(A2413,8))</f>
        <v>08/07/05</v>
      </c>
      <c r="C2413" s="5" t="n">
        <v>18.28</v>
      </c>
      <c r="D2413" s="0" t="n">
        <f aca="false">AVERAGE(C2413:C2748)</f>
        <v>16.2721130952381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5" t="s">
        <v>2474</v>
      </c>
      <c r="B2414" s="5" t="str">
        <f aca="false">CONCATENATE(LEFT(A2414,8))</f>
        <v>08/07/05</v>
      </c>
      <c r="C2414" s="5" t="n">
        <v>17.9</v>
      </c>
      <c r="D2414" s="0" t="n">
        <f aca="false">AVERAGE(C2414:C2749)</f>
        <v>16.2641964285714</v>
      </c>
      <c r="E2414" s="0" t="n">
        <f aca="false">IF(B2414=B2415," ",MAX(C2367:C2414))</f>
        <v>19.42</v>
      </c>
      <c r="F2414" s="0" t="n">
        <f aca="false">IF(B2414=B2415," ",AVERAGE(E2414:E2702))</f>
        <v>18.2257142857143</v>
      </c>
      <c r="G2414" s="0" t="n">
        <f aca="false">IF(B2414=B2415," ",AVERAGE(E2126:E2414))</f>
        <v>19.2028571428571</v>
      </c>
      <c r="H2414" s="0" t="n">
        <v>16</v>
      </c>
      <c r="I2414" s="0" t="n">
        <v>18</v>
      </c>
    </row>
    <row r="2415" customFormat="false" ht="12.75" hidden="true" customHeight="false" outlineLevel="0" collapsed="false">
      <c r="A2415" s="5" t="s">
        <v>2475</v>
      </c>
      <c r="B2415" s="5" t="str">
        <f aca="false">CONCATENATE(LEFT(A2415,8))</f>
        <v>08/08/05</v>
      </c>
      <c r="C2415" s="5" t="n">
        <v>17.9</v>
      </c>
      <c r="D2415" s="0" t="n">
        <f aca="false">AVERAGE(C2415:C2750)</f>
        <v>16.2574107142857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false" outlineLevel="0" collapsed="false">
      <c r="A2416" s="5" t="s">
        <v>2476</v>
      </c>
      <c r="B2416" s="5" t="str">
        <f aca="false">CONCATENATE(LEFT(A2416,8))</f>
        <v>08/08/05</v>
      </c>
      <c r="C2416" s="5" t="n">
        <v>17.52</v>
      </c>
      <c r="D2416" s="0" t="n">
        <f aca="false">AVERAGE(C2416:C2751)</f>
        <v>16.250625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false" outlineLevel="0" collapsed="false">
      <c r="A2417" s="5" t="s">
        <v>2477</v>
      </c>
      <c r="B2417" s="5" t="str">
        <f aca="false">CONCATENATE(LEFT(A2417,8))</f>
        <v>08/08/05</v>
      </c>
      <c r="C2417" s="5" t="n">
        <v>17.52</v>
      </c>
      <c r="D2417" s="0" t="n">
        <f aca="false">AVERAGE(C2417:C2752)</f>
        <v>16.2438095238095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false" outlineLevel="0" collapsed="false">
      <c r="A2418" s="5" t="s">
        <v>2478</v>
      </c>
      <c r="B2418" s="5" t="str">
        <f aca="false">CONCATENATE(LEFT(A2418,8))</f>
        <v>08/08/05</v>
      </c>
      <c r="C2418" s="5" t="n">
        <v>17.14</v>
      </c>
      <c r="D2418" s="0" t="n">
        <f aca="false">AVERAGE(C2418:C2753)</f>
        <v>16.2369940476191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false" outlineLevel="0" collapsed="false">
      <c r="A2419" s="5" t="s">
        <v>2479</v>
      </c>
      <c r="B2419" s="5" t="str">
        <f aca="false">CONCATENATE(LEFT(A2419,8))</f>
        <v>08/08/05</v>
      </c>
      <c r="C2419" s="5" t="n">
        <v>17.14</v>
      </c>
      <c r="D2419" s="0" t="n">
        <f aca="false">AVERAGE(C2419:C2754)</f>
        <v>16.2313095238095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false" outlineLevel="0" collapsed="false">
      <c r="A2420" s="5" t="s">
        <v>2480</v>
      </c>
      <c r="B2420" s="5" t="str">
        <f aca="false">CONCATENATE(LEFT(A2420,8))</f>
        <v>08/08/05</v>
      </c>
      <c r="C2420" s="5" t="n">
        <v>16.76</v>
      </c>
      <c r="D2420" s="0" t="n">
        <f aca="false">AVERAGE(C2420:C2755)</f>
        <v>16.225625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false" outlineLevel="0" collapsed="false">
      <c r="A2421" s="5" t="s">
        <v>2481</v>
      </c>
      <c r="B2421" s="5" t="str">
        <f aca="false">CONCATENATE(LEFT(A2421,8))</f>
        <v>08/08/05</v>
      </c>
      <c r="C2421" s="5" t="n">
        <v>16.76</v>
      </c>
      <c r="D2421" s="0" t="n">
        <f aca="false">AVERAGE(C2421:C2756)</f>
        <v>16.2210714285714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false" outlineLevel="0" collapsed="false">
      <c r="A2422" s="5" t="s">
        <v>2482</v>
      </c>
      <c r="B2422" s="5" t="str">
        <f aca="false">CONCATENATE(LEFT(A2422,8))</f>
        <v>08/08/05</v>
      </c>
      <c r="C2422" s="5" t="n">
        <v>16.38</v>
      </c>
      <c r="D2422" s="0" t="n">
        <f aca="false">AVERAGE(C2422:C2757)</f>
        <v>16.215386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false" outlineLevel="0" collapsed="false">
      <c r="A2423" s="5" t="s">
        <v>2483</v>
      </c>
      <c r="B2423" s="5" t="str">
        <f aca="false">CONCATENATE(LEFT(A2423,8))</f>
        <v>08/08/05</v>
      </c>
      <c r="C2423" s="5" t="n">
        <v>16.38</v>
      </c>
      <c r="D2423" s="0" t="n">
        <f aca="false">AVERAGE(C2423:C2758)</f>
        <v>16.2108333333333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false" outlineLevel="0" collapsed="false">
      <c r="A2424" s="5" t="s">
        <v>2484</v>
      </c>
      <c r="B2424" s="5" t="str">
        <f aca="false">CONCATENATE(LEFT(A2424,8))</f>
        <v>08/08/05</v>
      </c>
      <c r="C2424" s="5" t="n">
        <v>16.38</v>
      </c>
      <c r="D2424" s="0" t="n">
        <f aca="false">AVERAGE(C2424:C2759)</f>
        <v>16.2062797619048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false" outlineLevel="0" collapsed="false">
      <c r="A2425" s="5" t="s">
        <v>2485</v>
      </c>
      <c r="B2425" s="5" t="str">
        <f aca="false">CONCATENATE(LEFT(A2425,8))</f>
        <v>08/08/05</v>
      </c>
      <c r="C2425" s="5" t="n">
        <v>16</v>
      </c>
      <c r="D2425" s="0" t="n">
        <f aca="false">AVERAGE(C2425:C2760)</f>
        <v>16.2017261904762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false" outlineLevel="0" collapsed="false">
      <c r="A2426" s="5" t="s">
        <v>2486</v>
      </c>
      <c r="B2426" s="5" t="str">
        <f aca="false">CONCATENATE(LEFT(A2426,8))</f>
        <v>08/08/05</v>
      </c>
      <c r="C2426" s="5" t="n">
        <v>16</v>
      </c>
      <c r="D2426" s="0" t="n">
        <f aca="false">AVERAGE(C2426:C2761)</f>
        <v>16.1983035714286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false" outlineLevel="0" collapsed="false">
      <c r="A2427" s="5" t="s">
        <v>2487</v>
      </c>
      <c r="B2427" s="5" t="str">
        <f aca="false">CONCATENATE(LEFT(A2427,8))</f>
        <v>08/08/05</v>
      </c>
      <c r="C2427" s="5" t="n">
        <v>16</v>
      </c>
      <c r="D2427" s="0" t="n">
        <f aca="false">AVERAGE(C2427:C2762)</f>
        <v>16.1948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false" outlineLevel="0" collapsed="false">
      <c r="A2428" s="5" t="s">
        <v>2488</v>
      </c>
      <c r="B2428" s="5" t="str">
        <f aca="false">CONCATENATE(LEFT(A2428,8))</f>
        <v>08/08/05</v>
      </c>
      <c r="C2428" s="5" t="n">
        <v>16</v>
      </c>
      <c r="D2428" s="0" t="n">
        <f aca="false">AVERAGE(C2428:C2763)</f>
        <v>16.1914583333333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false" outlineLevel="0" collapsed="false">
      <c r="A2429" s="5" t="s">
        <v>2489</v>
      </c>
      <c r="B2429" s="5" t="str">
        <f aca="false">CONCATENATE(LEFT(A2429,8))</f>
        <v>08/08/05</v>
      </c>
      <c r="C2429" s="5" t="n">
        <v>15.62</v>
      </c>
      <c r="D2429" s="0" t="n">
        <f aca="false">AVERAGE(C2429:C2764)</f>
        <v>16.1880357142857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false" outlineLevel="0" collapsed="false">
      <c r="A2430" s="5" t="s">
        <v>2490</v>
      </c>
      <c r="B2430" s="5" t="str">
        <f aca="false">CONCATENATE(LEFT(A2430,8))</f>
        <v>08/08/05</v>
      </c>
      <c r="C2430" s="5" t="n">
        <v>15.62</v>
      </c>
      <c r="D2430" s="0" t="n">
        <f aca="false">AVERAGE(C2430:C2765)</f>
        <v>16.185744047619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false" outlineLevel="0" collapsed="false">
      <c r="A2431" s="5" t="s">
        <v>2491</v>
      </c>
      <c r="B2431" s="5" t="str">
        <f aca="false">CONCATENATE(LEFT(A2431,8))</f>
        <v>08/08/05</v>
      </c>
      <c r="C2431" s="5" t="n">
        <v>15.62</v>
      </c>
      <c r="D2431" s="0" t="n">
        <f aca="false">AVERAGE(C2431:C2766)</f>
        <v>16.1834523809524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false" outlineLevel="0" collapsed="false">
      <c r="A2432" s="5" t="s">
        <v>2492</v>
      </c>
      <c r="B2432" s="5" t="str">
        <f aca="false">CONCATENATE(LEFT(A2432,8))</f>
        <v>08/08/05</v>
      </c>
      <c r="C2432" s="5" t="n">
        <v>15.62</v>
      </c>
      <c r="D2432" s="0" t="n">
        <f aca="false">AVERAGE(C2432:C2767)</f>
        <v>16.1811607142857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false" outlineLevel="0" collapsed="false">
      <c r="A2433" s="5" t="s">
        <v>2493</v>
      </c>
      <c r="B2433" s="5" t="str">
        <f aca="false">CONCATENATE(LEFT(A2433,8))</f>
        <v>08/08/05</v>
      </c>
      <c r="C2433" s="5" t="n">
        <v>15.62</v>
      </c>
      <c r="D2433" s="0" t="n">
        <f aca="false">AVERAGE(C2433:C2768)</f>
        <v>16.178869047619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false" outlineLevel="0" collapsed="false">
      <c r="A2434" s="5" t="s">
        <v>2494</v>
      </c>
      <c r="B2434" s="5" t="str">
        <f aca="false">CONCATENATE(LEFT(A2434,8))</f>
        <v>08/08/05</v>
      </c>
      <c r="C2434" s="5" t="n">
        <v>15.62</v>
      </c>
      <c r="D2434" s="0" t="n">
        <f aca="false">AVERAGE(C2434:C2769)</f>
        <v>16.1765773809524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false" outlineLevel="0" collapsed="false">
      <c r="A2435" s="5" t="s">
        <v>2495</v>
      </c>
      <c r="B2435" s="5" t="str">
        <f aca="false">CONCATENATE(LEFT(A2435,8))</f>
        <v>08/08/05</v>
      </c>
      <c r="C2435" s="5" t="n">
        <v>15.62</v>
      </c>
      <c r="D2435" s="0" t="n">
        <f aca="false">AVERAGE(C2435:C2770)</f>
        <v>16.1742857142857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false" outlineLevel="0" collapsed="false">
      <c r="A2436" s="5" t="s">
        <v>2496</v>
      </c>
      <c r="B2436" s="5" t="str">
        <f aca="false">CONCATENATE(LEFT(A2436,8))</f>
        <v>08/08/05</v>
      </c>
      <c r="C2436" s="5" t="n">
        <v>15.62</v>
      </c>
      <c r="D2436" s="0" t="n">
        <f aca="false">AVERAGE(C2436:C2771)</f>
        <v>16.1708630952381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false" outlineLevel="0" collapsed="false">
      <c r="A2437" s="5" t="s">
        <v>2497</v>
      </c>
      <c r="B2437" s="5" t="str">
        <f aca="false">CONCATENATE(LEFT(A2437,8))</f>
        <v>08/08/05</v>
      </c>
      <c r="C2437" s="5" t="n">
        <v>16</v>
      </c>
      <c r="D2437" s="0" t="n">
        <f aca="false">AVERAGE(C2437:C2772)</f>
        <v>16.1685714285714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false" outlineLevel="0" collapsed="false">
      <c r="A2438" s="5" t="s">
        <v>2498</v>
      </c>
      <c r="B2438" s="5" t="str">
        <f aca="false">CONCATENATE(LEFT(A2438,8))</f>
        <v>08/08/05</v>
      </c>
      <c r="C2438" s="5" t="n">
        <v>16</v>
      </c>
      <c r="D2438" s="0" t="n">
        <f aca="false">AVERAGE(C2438:C2773)</f>
        <v>16.1651488095238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false" outlineLevel="0" collapsed="false">
      <c r="A2439" s="5" t="s">
        <v>2499</v>
      </c>
      <c r="B2439" s="5" t="str">
        <f aca="false">CONCATENATE(LEFT(A2439,8))</f>
        <v>08/08/05</v>
      </c>
      <c r="C2439" s="5" t="n">
        <v>16.38</v>
      </c>
      <c r="D2439" s="0" t="n">
        <f aca="false">AVERAGE(C2439:C2774)</f>
        <v>16.1617261904762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false" outlineLevel="0" collapsed="false">
      <c r="A2440" s="5" t="s">
        <v>2500</v>
      </c>
      <c r="B2440" s="5" t="str">
        <f aca="false">CONCATENATE(LEFT(A2440,8))</f>
        <v>08/08/05</v>
      </c>
      <c r="C2440" s="5" t="n">
        <v>16.38</v>
      </c>
      <c r="D2440" s="0" t="n">
        <f aca="false">AVERAGE(C2440:C2775)</f>
        <v>16.1571726190476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false" outlineLevel="0" collapsed="false">
      <c r="A2441" s="5" t="s">
        <v>2501</v>
      </c>
      <c r="B2441" s="5" t="str">
        <f aca="false">CONCATENATE(LEFT(A2441,8))</f>
        <v>08/08/05</v>
      </c>
      <c r="C2441" s="5" t="n">
        <v>16.76</v>
      </c>
      <c r="D2441" s="0" t="n">
        <f aca="false">AVERAGE(C2441:C2776)</f>
        <v>16.152619047619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false" outlineLevel="0" collapsed="false">
      <c r="A2442" s="5" t="s">
        <v>2502</v>
      </c>
      <c r="B2442" s="5" t="str">
        <f aca="false">CONCATENATE(LEFT(A2442,8))</f>
        <v>08/08/05</v>
      </c>
      <c r="C2442" s="5" t="n">
        <v>17.14</v>
      </c>
      <c r="D2442" s="0" t="n">
        <f aca="false">AVERAGE(C2442:C2777)</f>
        <v>16.1480654761905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false" outlineLevel="0" collapsed="false">
      <c r="A2443" s="5" t="s">
        <v>2503</v>
      </c>
      <c r="B2443" s="5" t="str">
        <f aca="false">CONCATENATE(LEFT(A2443,8))</f>
        <v>08/08/05</v>
      </c>
      <c r="C2443" s="5" t="n">
        <v>17.52</v>
      </c>
      <c r="D2443" s="0" t="n">
        <f aca="false">AVERAGE(C2443:C2778)</f>
        <v>16.142380952381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false" outlineLevel="0" collapsed="false">
      <c r="A2444" s="5" t="s">
        <v>2504</v>
      </c>
      <c r="B2444" s="5" t="str">
        <f aca="false">CONCATENATE(LEFT(A2444,8))</f>
        <v>08/08/05</v>
      </c>
      <c r="C2444" s="5" t="n">
        <v>17.52</v>
      </c>
      <c r="D2444" s="0" t="n">
        <f aca="false">AVERAGE(C2444:C2779)</f>
        <v>16.1367261904762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false" outlineLevel="0" collapsed="false">
      <c r="A2445" s="5" t="s">
        <v>2505</v>
      </c>
      <c r="B2445" s="5" t="str">
        <f aca="false">CONCATENATE(LEFT(A2445,8))</f>
        <v>08/08/05</v>
      </c>
      <c r="C2445" s="5" t="n">
        <v>17.9</v>
      </c>
      <c r="D2445" s="0" t="n">
        <f aca="false">AVERAGE(C2445:C2780)</f>
        <v>16.1310714285714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false" outlineLevel="0" collapsed="false">
      <c r="A2446" s="5" t="s">
        <v>2506</v>
      </c>
      <c r="B2446" s="5" t="str">
        <f aca="false">CONCATENATE(LEFT(A2446,8))</f>
        <v>08/08/05</v>
      </c>
      <c r="C2446" s="5" t="n">
        <v>17.9</v>
      </c>
      <c r="D2446" s="0" t="n">
        <f aca="false">AVERAGE(C2446:C2781)</f>
        <v>16.1254166666667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false" outlineLevel="0" collapsed="false">
      <c r="A2447" s="5" t="s">
        <v>2507</v>
      </c>
      <c r="B2447" s="5" t="str">
        <f aca="false">CONCATENATE(LEFT(A2447,8))</f>
        <v>08/08/05</v>
      </c>
      <c r="C2447" s="5" t="n">
        <v>17.9</v>
      </c>
      <c r="D2447" s="0" t="n">
        <f aca="false">AVERAGE(C2447:C2782)</f>
        <v>16.1197619047619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false" outlineLevel="0" collapsed="false">
      <c r="A2448" s="5" t="s">
        <v>2508</v>
      </c>
      <c r="B2448" s="5" t="str">
        <f aca="false">CONCATENATE(LEFT(A2448,8))</f>
        <v>08/08/05</v>
      </c>
      <c r="C2448" s="5" t="n">
        <v>18.28</v>
      </c>
      <c r="D2448" s="0" t="n">
        <f aca="false">AVERAGE(C2448:C2783)</f>
        <v>16.1141071428571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false" outlineLevel="0" collapsed="false">
      <c r="A2449" s="5" t="s">
        <v>2509</v>
      </c>
      <c r="B2449" s="5" t="str">
        <f aca="false">CONCATENATE(LEFT(A2449,8))</f>
        <v>08/08/05</v>
      </c>
      <c r="C2449" s="5" t="n">
        <v>18.28</v>
      </c>
      <c r="D2449" s="0" t="n">
        <f aca="false">AVERAGE(C2449:C2784)</f>
        <v>16.1084523809524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false" outlineLevel="0" collapsed="false">
      <c r="A2450" s="5" t="s">
        <v>2510</v>
      </c>
      <c r="B2450" s="5" t="str">
        <f aca="false">CONCATENATE(LEFT(A2450,8))</f>
        <v>08/08/05</v>
      </c>
      <c r="C2450" s="5" t="n">
        <v>18.66</v>
      </c>
      <c r="D2450" s="0" t="n">
        <f aca="false">AVERAGE(C2450:C2785)</f>
        <v>16.1027976190476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false" outlineLevel="0" collapsed="false">
      <c r="A2451" s="5" t="s">
        <v>2511</v>
      </c>
      <c r="B2451" s="5" t="str">
        <f aca="false">CONCATENATE(LEFT(A2451,8))</f>
        <v>08/08/05</v>
      </c>
      <c r="C2451" s="5" t="n">
        <v>18.66</v>
      </c>
      <c r="D2451" s="0" t="n">
        <f aca="false">AVERAGE(C2451:C2786)</f>
        <v>16.096011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false" outlineLevel="0" collapsed="false">
      <c r="A2452" s="5" t="s">
        <v>2512</v>
      </c>
      <c r="B2452" s="5" t="str">
        <f aca="false">CONCATENATE(LEFT(A2452,8))</f>
        <v>08/08/05</v>
      </c>
      <c r="C2452" s="5" t="n">
        <v>18.66</v>
      </c>
      <c r="D2452" s="0" t="n">
        <f aca="false">AVERAGE(C2452:C2787)</f>
        <v>16.0892261904762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false" outlineLevel="0" collapsed="false">
      <c r="A2453" s="5" t="s">
        <v>2513</v>
      </c>
      <c r="B2453" s="5" t="str">
        <f aca="false">CONCATENATE(LEFT(A2453,8))</f>
        <v>08/08/05</v>
      </c>
      <c r="C2453" s="5" t="n">
        <v>18.66</v>
      </c>
      <c r="D2453" s="0" t="n">
        <f aca="false">AVERAGE(C2453:C2788)</f>
        <v>16.0835714285714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false" outlineLevel="0" collapsed="false">
      <c r="A2454" s="5" t="s">
        <v>2514</v>
      </c>
      <c r="B2454" s="5" t="str">
        <f aca="false">CONCATENATE(LEFT(A2454,8))</f>
        <v>08/08/05</v>
      </c>
      <c r="C2454" s="5" t="n">
        <v>19.04</v>
      </c>
      <c r="D2454" s="0" t="n">
        <f aca="false">AVERAGE(C2454:C2789)</f>
        <v>16.0779166666667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false" outlineLevel="0" collapsed="false">
      <c r="A2455" s="5" t="s">
        <v>2515</v>
      </c>
      <c r="B2455" s="5" t="str">
        <f aca="false">CONCATENATE(LEFT(A2455,8))</f>
        <v>08/08/05</v>
      </c>
      <c r="C2455" s="5" t="n">
        <v>18.66</v>
      </c>
      <c r="D2455" s="0" t="n">
        <f aca="false">AVERAGE(C2455:C2790)</f>
        <v>16.071130952381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false" outlineLevel="0" collapsed="false">
      <c r="A2456" s="5" t="s">
        <v>2516</v>
      </c>
      <c r="B2456" s="5" t="str">
        <f aca="false">CONCATENATE(LEFT(A2456,8))</f>
        <v>08/08/05</v>
      </c>
      <c r="C2456" s="5" t="n">
        <v>18.66</v>
      </c>
      <c r="D2456" s="0" t="n">
        <f aca="false">AVERAGE(C2456:C2791)</f>
        <v>16.0654761904762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false" outlineLevel="0" collapsed="false">
      <c r="A2457" s="5" t="s">
        <v>2517</v>
      </c>
      <c r="B2457" s="5" t="str">
        <f aca="false">CONCATENATE(LEFT(A2457,8))</f>
        <v>08/08/05</v>
      </c>
      <c r="C2457" s="5" t="n">
        <v>18.28</v>
      </c>
      <c r="D2457" s="0" t="n">
        <f aca="false">AVERAGE(C2457:C2792)</f>
        <v>16.0598214285714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false" outlineLevel="0" collapsed="false">
      <c r="A2458" s="5" t="s">
        <v>2518</v>
      </c>
      <c r="B2458" s="5" t="str">
        <f aca="false">CONCATENATE(LEFT(A2458,8))</f>
        <v>08/08/05</v>
      </c>
      <c r="C2458" s="5" t="n">
        <v>18.28</v>
      </c>
      <c r="D2458" s="0" t="n">
        <f aca="false">AVERAGE(C2458:C2793)</f>
        <v>16.0552976190476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false" outlineLevel="0" collapsed="false">
      <c r="A2459" s="5" t="s">
        <v>2519</v>
      </c>
      <c r="B2459" s="5" t="str">
        <f aca="false">CONCATENATE(LEFT(A2459,8))</f>
        <v>08/08/05</v>
      </c>
      <c r="C2459" s="5" t="n">
        <v>17.9</v>
      </c>
      <c r="D2459" s="0" t="n">
        <f aca="false">AVERAGE(C2459:C2794)</f>
        <v>16.0507738095238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false" outlineLevel="0" collapsed="false">
      <c r="A2460" s="5" t="s">
        <v>2520</v>
      </c>
      <c r="B2460" s="5" t="str">
        <f aca="false">CONCATENATE(LEFT(A2460,8))</f>
        <v>08/08/05</v>
      </c>
      <c r="C2460" s="5" t="n">
        <v>17.9</v>
      </c>
      <c r="D2460" s="0" t="n">
        <f aca="false">AVERAGE(C2460:C2795)</f>
        <v>16.0462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false" outlineLevel="0" collapsed="false">
      <c r="A2461" s="5" t="s">
        <v>2521</v>
      </c>
      <c r="B2461" s="5" t="str">
        <f aca="false">CONCATENATE(LEFT(A2461,8))</f>
        <v>08/08/05</v>
      </c>
      <c r="C2461" s="5" t="n">
        <v>17.52</v>
      </c>
      <c r="D2461" s="0" t="n">
        <f aca="false">AVERAGE(C2461:C2796)</f>
        <v>16.0417261904762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5" t="s">
        <v>2522</v>
      </c>
      <c r="B2462" s="5" t="str">
        <f aca="false">CONCATENATE(LEFT(A2462,8))</f>
        <v>08/08/05</v>
      </c>
      <c r="C2462" s="5" t="n">
        <v>17.14</v>
      </c>
      <c r="D2462" s="0" t="n">
        <f aca="false">AVERAGE(C2462:C2797)</f>
        <v>16.0383333333333</v>
      </c>
      <c r="E2462" s="0" t="n">
        <f aca="false">IF(B2462=B2463," ",MAX(C2415:C2462))</f>
        <v>19.04</v>
      </c>
      <c r="F2462" s="0" t="n">
        <f aca="false">IF(B2462=B2463," ",AVERAGE(E2462:E2750))</f>
        <v>17.7914285714286</v>
      </c>
      <c r="G2462" s="0" t="n">
        <f aca="false">IF(B2462=B2463," ",AVERAGE(E2174:E2462))</f>
        <v>19.1485714285714</v>
      </c>
      <c r="H2462" s="0" t="n">
        <v>16</v>
      </c>
      <c r="I2462" s="0" t="n">
        <v>18</v>
      </c>
    </row>
    <row r="2463" customFormat="false" ht="12.75" hidden="true" customHeight="false" outlineLevel="0" collapsed="false">
      <c r="A2463" s="5" t="s">
        <v>2523</v>
      </c>
      <c r="B2463" s="5" t="str">
        <f aca="false">CONCATENATE(LEFT(A2463,8))</f>
        <v>08/09/05</v>
      </c>
      <c r="C2463" s="5" t="n">
        <v>17.14</v>
      </c>
      <c r="D2463" s="0" t="n">
        <f aca="false">AVERAGE(C2463:C2798)</f>
        <v>16.0360714285714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false" outlineLevel="0" collapsed="false">
      <c r="A2464" s="5" t="s">
        <v>2524</v>
      </c>
      <c r="B2464" s="5" t="str">
        <f aca="false">CONCATENATE(LEFT(A2464,8))</f>
        <v>08/09/05</v>
      </c>
      <c r="C2464" s="5" t="n">
        <v>17.14</v>
      </c>
      <c r="D2464" s="0" t="n">
        <f aca="false">AVERAGE(C2464:C2799)</f>
        <v>16.0326785714286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false" outlineLevel="0" collapsed="false">
      <c r="A2465" s="5" t="s">
        <v>2525</v>
      </c>
      <c r="B2465" s="5" t="str">
        <f aca="false">CONCATENATE(LEFT(A2465,8))</f>
        <v>08/09/05</v>
      </c>
      <c r="C2465" s="5" t="n">
        <v>16.76</v>
      </c>
      <c r="D2465" s="0" t="n">
        <f aca="false">AVERAGE(C2465:C2800)</f>
        <v>16.0292857142857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false" outlineLevel="0" collapsed="false">
      <c r="A2466" s="5" t="s">
        <v>2526</v>
      </c>
      <c r="B2466" s="5" t="str">
        <f aca="false">CONCATENATE(LEFT(A2466,8))</f>
        <v>08/09/05</v>
      </c>
      <c r="C2466" s="5" t="n">
        <v>16.76</v>
      </c>
      <c r="D2466" s="0" t="n">
        <f aca="false">AVERAGE(C2466:C2801)</f>
        <v>16.0258928571429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false" outlineLevel="0" collapsed="false">
      <c r="A2467" s="5" t="s">
        <v>2527</v>
      </c>
      <c r="B2467" s="5" t="str">
        <f aca="false">CONCATENATE(LEFT(A2467,8))</f>
        <v>08/09/05</v>
      </c>
      <c r="C2467" s="5" t="n">
        <v>16.38</v>
      </c>
      <c r="D2467" s="0" t="n">
        <f aca="false">AVERAGE(C2467:C2802)</f>
        <v>16.0225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false" outlineLevel="0" collapsed="false">
      <c r="A2468" s="5" t="s">
        <v>2528</v>
      </c>
      <c r="B2468" s="5" t="str">
        <f aca="false">CONCATENATE(LEFT(A2468,8))</f>
        <v>08/09/05</v>
      </c>
      <c r="C2468" s="5" t="n">
        <v>16.38</v>
      </c>
      <c r="D2468" s="0" t="n">
        <f aca="false">AVERAGE(C2468:C2803)</f>
        <v>16.02023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false" outlineLevel="0" collapsed="false">
      <c r="A2469" s="5" t="s">
        <v>2529</v>
      </c>
      <c r="B2469" s="5" t="str">
        <f aca="false">CONCATENATE(LEFT(A2469,8))</f>
        <v>08/09/05</v>
      </c>
      <c r="C2469" s="5" t="n">
        <v>16.38</v>
      </c>
      <c r="D2469" s="0" t="n">
        <f aca="false">AVERAGE(C2469:C2804)</f>
        <v>16.0179761904762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false" outlineLevel="0" collapsed="false">
      <c r="A2470" s="5" t="s">
        <v>2530</v>
      </c>
      <c r="B2470" s="5" t="str">
        <f aca="false">CONCATENATE(LEFT(A2470,8))</f>
        <v>08/09/05</v>
      </c>
      <c r="C2470" s="5" t="n">
        <v>16</v>
      </c>
      <c r="D2470" s="0" t="n">
        <f aca="false">AVERAGE(C2470:C2805)</f>
        <v>16.0157142857143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false" outlineLevel="0" collapsed="false">
      <c r="A2471" s="5" t="s">
        <v>2531</v>
      </c>
      <c r="B2471" s="5" t="str">
        <f aca="false">CONCATENATE(LEFT(A2471,8))</f>
        <v>08/09/05</v>
      </c>
      <c r="C2471" s="5" t="n">
        <v>16</v>
      </c>
      <c r="D2471" s="0" t="n">
        <f aca="false">AVERAGE(C2471:C2806)</f>
        <v>16.0134226190476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false" outlineLevel="0" collapsed="false">
      <c r="A2472" s="5" t="s">
        <v>2532</v>
      </c>
      <c r="B2472" s="5" t="str">
        <f aca="false">CONCATENATE(LEFT(A2472,8))</f>
        <v>08/09/05</v>
      </c>
      <c r="C2472" s="5" t="n">
        <v>16</v>
      </c>
      <c r="D2472" s="0" t="n">
        <f aca="false">AVERAGE(C2472:C2807)</f>
        <v>16.01113095238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false" outlineLevel="0" collapsed="false">
      <c r="A2473" s="5" t="s">
        <v>2533</v>
      </c>
      <c r="B2473" s="5" t="str">
        <f aca="false">CONCATENATE(LEFT(A2473,8))</f>
        <v>08/09/05</v>
      </c>
      <c r="C2473" s="5" t="n">
        <v>15.62</v>
      </c>
      <c r="D2473" s="0" t="n">
        <f aca="false">AVERAGE(C2473:C2808)</f>
        <v>16.0088392857143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false" outlineLevel="0" collapsed="false">
      <c r="A2474" s="5" t="s">
        <v>2534</v>
      </c>
      <c r="B2474" s="5" t="str">
        <f aca="false">CONCATENATE(LEFT(A2474,8))</f>
        <v>08/09/05</v>
      </c>
      <c r="C2474" s="5" t="n">
        <v>15.62</v>
      </c>
      <c r="D2474" s="0" t="n">
        <f aca="false">AVERAGE(C2474:C2809)</f>
        <v>16.0076785714286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false" outlineLevel="0" collapsed="false">
      <c r="A2475" s="5" t="s">
        <v>2535</v>
      </c>
      <c r="B2475" s="5" t="str">
        <f aca="false">CONCATENATE(LEFT(A2475,8))</f>
        <v>08/09/05</v>
      </c>
      <c r="C2475" s="5" t="n">
        <v>15.62</v>
      </c>
      <c r="D2475" s="0" t="n">
        <f aca="false">AVERAGE(C2475:C2810)</f>
        <v>16.0053869047619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false" outlineLevel="0" collapsed="false">
      <c r="A2476" s="5" t="s">
        <v>2536</v>
      </c>
      <c r="B2476" s="5" t="str">
        <f aca="false">CONCATENATE(LEFT(A2476,8))</f>
        <v>08/09/05</v>
      </c>
      <c r="C2476" s="5" t="n">
        <v>15.62</v>
      </c>
      <c r="D2476" s="0" t="n">
        <f aca="false">AVERAGE(C2476:C2811)</f>
        <v>16.0030952380952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false" outlineLevel="0" collapsed="false">
      <c r="A2477" s="5" t="s">
        <v>2537</v>
      </c>
      <c r="B2477" s="5" t="str">
        <f aca="false">CONCATENATE(LEFT(A2477,8))</f>
        <v>08/09/05</v>
      </c>
      <c r="C2477" s="5" t="n">
        <v>15.62</v>
      </c>
      <c r="D2477" s="0" t="n">
        <f aca="false">AVERAGE(C2477:C2812)</f>
        <v>16.0008035714286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false" outlineLevel="0" collapsed="false">
      <c r="A2478" s="5" t="s">
        <v>2538</v>
      </c>
      <c r="B2478" s="5" t="str">
        <f aca="false">CONCATENATE(LEFT(A2478,8))</f>
        <v>08/09/05</v>
      </c>
      <c r="C2478" s="5" t="n">
        <v>15.62</v>
      </c>
      <c r="D2478" s="0" t="n">
        <f aca="false">AVERAGE(C2478:C2813)</f>
        <v>15.9985119047619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false" outlineLevel="0" collapsed="false">
      <c r="A2479" s="5" t="s">
        <v>2539</v>
      </c>
      <c r="B2479" s="5" t="str">
        <f aca="false">CONCATENATE(LEFT(A2479,8))</f>
        <v>08/09/05</v>
      </c>
      <c r="C2479" s="5" t="n">
        <v>15.23</v>
      </c>
      <c r="D2479" s="0" t="n">
        <f aca="false">AVERAGE(C2479:C2814)</f>
        <v>15.9950892857143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false" outlineLevel="0" collapsed="false">
      <c r="A2480" s="5" t="s">
        <v>2540</v>
      </c>
      <c r="B2480" s="5" t="str">
        <f aca="false">CONCATENATE(LEFT(A2480,8))</f>
        <v>08/09/05</v>
      </c>
      <c r="C2480" s="5" t="n">
        <v>15.23</v>
      </c>
      <c r="D2480" s="0" t="n">
        <f aca="false">AVERAGE(C2480:C2815)</f>
        <v>15.9928273809524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false" outlineLevel="0" collapsed="false">
      <c r="A2481" s="5" t="s">
        <v>2541</v>
      </c>
      <c r="B2481" s="5" t="str">
        <f aca="false">CONCATENATE(LEFT(A2481,8))</f>
        <v>08/09/05</v>
      </c>
      <c r="C2481" s="5" t="n">
        <v>15.62</v>
      </c>
      <c r="D2481" s="0" t="n">
        <f aca="false">AVERAGE(C2481:C2816)</f>
        <v>15.9905654761905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false" outlineLevel="0" collapsed="false">
      <c r="A2482" s="5" t="s">
        <v>2542</v>
      </c>
      <c r="B2482" s="5" t="str">
        <f aca="false">CONCATENATE(LEFT(A2482,8))</f>
        <v>08/09/05</v>
      </c>
      <c r="C2482" s="5" t="n">
        <v>15.62</v>
      </c>
      <c r="D2482" s="0" t="n">
        <f aca="false">AVERAGE(C2482:C2817)</f>
        <v>15.9871428571429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false" outlineLevel="0" collapsed="false">
      <c r="A2483" s="5" t="s">
        <v>2543</v>
      </c>
      <c r="B2483" s="5" t="str">
        <f aca="false">CONCATENATE(LEFT(A2483,8))</f>
        <v>08/09/05</v>
      </c>
      <c r="C2483" s="5" t="n">
        <v>15.62</v>
      </c>
      <c r="D2483" s="0" t="n">
        <f aca="false">AVERAGE(C2483:C2818)</f>
        <v>15.9837202380952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false" outlineLevel="0" collapsed="false">
      <c r="A2484" s="5" t="s">
        <v>2544</v>
      </c>
      <c r="B2484" s="5" t="str">
        <f aca="false">CONCATENATE(LEFT(A2484,8))</f>
        <v>08/09/05</v>
      </c>
      <c r="C2484" s="5" t="n">
        <v>15.62</v>
      </c>
      <c r="D2484" s="0" t="n">
        <f aca="false">AVERAGE(C2484:C2819)</f>
        <v>15.9814285714286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false" outlineLevel="0" collapsed="false">
      <c r="A2485" s="5" t="s">
        <v>2545</v>
      </c>
      <c r="B2485" s="5" t="str">
        <f aca="false">CONCATENATE(LEFT(A2485,8))</f>
        <v>08/09/05</v>
      </c>
      <c r="C2485" s="5" t="n">
        <v>15.62</v>
      </c>
      <c r="D2485" s="0" t="n">
        <f aca="false">AVERAGE(C2485:C2820)</f>
        <v>15.9791369047619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false" outlineLevel="0" collapsed="false">
      <c r="A2486" s="5" t="s">
        <v>2546</v>
      </c>
      <c r="B2486" s="5" t="str">
        <f aca="false">CONCATENATE(LEFT(A2486,8))</f>
        <v>08/09/05</v>
      </c>
      <c r="C2486" s="5" t="n">
        <v>16</v>
      </c>
      <c r="D2486" s="0" t="n">
        <f aca="false">AVERAGE(C2486:C2821)</f>
        <v>15.9768452380952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false" outlineLevel="0" collapsed="false">
      <c r="A2487" s="5" t="s">
        <v>2547</v>
      </c>
      <c r="B2487" s="5" t="str">
        <f aca="false">CONCATENATE(LEFT(A2487,8))</f>
        <v>08/09/05</v>
      </c>
      <c r="C2487" s="5" t="n">
        <v>16</v>
      </c>
      <c r="D2487" s="0" t="n">
        <f aca="false">AVERAGE(C2487:C2822)</f>
        <v>15.9734226190476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false" outlineLevel="0" collapsed="false">
      <c r="A2488" s="5" t="s">
        <v>2548</v>
      </c>
      <c r="B2488" s="5" t="str">
        <f aca="false">CONCATENATE(LEFT(A2488,8))</f>
        <v>08/09/05</v>
      </c>
      <c r="C2488" s="5" t="n">
        <v>16.38</v>
      </c>
      <c r="D2488" s="0" t="n">
        <f aca="false">AVERAGE(C2488:C2823)</f>
        <v>15.971130952381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false" outlineLevel="0" collapsed="false">
      <c r="A2489" s="5" t="s">
        <v>2549</v>
      </c>
      <c r="B2489" s="5" t="str">
        <f aca="false">CONCATENATE(LEFT(A2489,8))</f>
        <v>08/09/05</v>
      </c>
      <c r="C2489" s="5" t="n">
        <v>16.38</v>
      </c>
      <c r="D2489" s="0" t="n">
        <f aca="false">AVERAGE(C2489:C2824)</f>
        <v>15.9677083333333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false" outlineLevel="0" collapsed="false">
      <c r="A2490" s="5" t="s">
        <v>2550</v>
      </c>
      <c r="B2490" s="5" t="str">
        <f aca="false">CONCATENATE(LEFT(A2490,8))</f>
        <v>08/09/05</v>
      </c>
      <c r="C2490" s="5" t="n">
        <v>16.76</v>
      </c>
      <c r="D2490" s="0" t="n">
        <f aca="false">AVERAGE(C2490:C2825)</f>
        <v>15.9654464285714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false" outlineLevel="0" collapsed="false">
      <c r="A2491" s="5" t="s">
        <v>2551</v>
      </c>
      <c r="B2491" s="5" t="str">
        <f aca="false">CONCATENATE(LEFT(A2491,8))</f>
        <v>08/09/05</v>
      </c>
      <c r="C2491" s="5" t="n">
        <v>17.14</v>
      </c>
      <c r="D2491" s="0" t="n">
        <f aca="false">AVERAGE(C2491:C2826)</f>
        <v>15.963184523809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false" outlineLevel="0" collapsed="false">
      <c r="A2492" s="5" t="s">
        <v>2552</v>
      </c>
      <c r="B2492" s="5" t="str">
        <f aca="false">CONCATENATE(LEFT(A2492,8))</f>
        <v>08/09/05</v>
      </c>
      <c r="C2492" s="5" t="n">
        <v>17.52</v>
      </c>
      <c r="D2492" s="0" t="n">
        <f aca="false">AVERAGE(C2492:C2827)</f>
        <v>15.9597916666667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false" outlineLevel="0" collapsed="false">
      <c r="A2493" s="5" t="s">
        <v>2553</v>
      </c>
      <c r="B2493" s="5" t="str">
        <f aca="false">CONCATENATE(LEFT(A2493,8))</f>
        <v>08/09/05</v>
      </c>
      <c r="C2493" s="5" t="n">
        <v>17.52</v>
      </c>
      <c r="D2493" s="0" t="n">
        <f aca="false">AVERAGE(C2493:C2828)</f>
        <v>15.9563988095238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false" outlineLevel="0" collapsed="false">
      <c r="A2494" s="5" t="s">
        <v>2554</v>
      </c>
      <c r="B2494" s="5" t="str">
        <f aca="false">CONCATENATE(LEFT(A2494,8))</f>
        <v>08/09/05</v>
      </c>
      <c r="C2494" s="5" t="n">
        <v>17.52</v>
      </c>
      <c r="D2494" s="0" t="n">
        <f aca="false">AVERAGE(C2494:C2829)</f>
        <v>15.953005952381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false" outlineLevel="0" collapsed="false">
      <c r="A2495" s="5" t="s">
        <v>2555</v>
      </c>
      <c r="B2495" s="5" t="str">
        <f aca="false">CONCATENATE(LEFT(A2495,8))</f>
        <v>08/09/05</v>
      </c>
      <c r="C2495" s="5" t="n">
        <v>17.9</v>
      </c>
      <c r="D2495" s="0" t="n">
        <f aca="false">AVERAGE(C2495:C2830)</f>
        <v>15.950744047619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false" outlineLevel="0" collapsed="false">
      <c r="A2496" s="5" t="s">
        <v>2556</v>
      </c>
      <c r="B2496" s="5" t="str">
        <f aca="false">CONCATENATE(LEFT(A2496,8))</f>
        <v>08/09/05</v>
      </c>
      <c r="C2496" s="5" t="n">
        <v>17.9</v>
      </c>
      <c r="D2496" s="0" t="n">
        <f aca="false">AVERAGE(C2496:C2831)</f>
        <v>15.9473511904762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false" outlineLevel="0" collapsed="false">
      <c r="A2497" s="5" t="s">
        <v>2557</v>
      </c>
      <c r="B2497" s="5" t="str">
        <f aca="false">CONCATENATE(LEFT(A2497,8))</f>
        <v>08/09/05</v>
      </c>
      <c r="C2497" s="5" t="n">
        <v>18.28</v>
      </c>
      <c r="D2497" s="0" t="n">
        <f aca="false">AVERAGE(C2497:C2832)</f>
        <v>15.9450892857143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false" outlineLevel="0" collapsed="false">
      <c r="A2498" s="5" t="s">
        <v>2558</v>
      </c>
      <c r="B2498" s="5" t="str">
        <f aca="false">CONCATENATE(LEFT(A2498,8))</f>
        <v>08/09/05</v>
      </c>
      <c r="C2498" s="5" t="n">
        <v>18.28</v>
      </c>
      <c r="D2498" s="0" t="n">
        <f aca="false">AVERAGE(C2498:C2833)</f>
        <v>15.9416964285714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false" outlineLevel="0" collapsed="false">
      <c r="A2499" s="5" t="s">
        <v>2559</v>
      </c>
      <c r="B2499" s="5" t="str">
        <f aca="false">CONCATENATE(LEFT(A2499,8))</f>
        <v>08/09/05</v>
      </c>
      <c r="C2499" s="5" t="n">
        <v>18.28</v>
      </c>
      <c r="D2499" s="0" t="n">
        <f aca="false">AVERAGE(C2499:C2834)</f>
        <v>15.9383035714286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false" outlineLevel="0" collapsed="false">
      <c r="A2500" s="5" t="s">
        <v>2560</v>
      </c>
      <c r="B2500" s="5" t="str">
        <f aca="false">CONCATENATE(LEFT(A2500,8))</f>
        <v>08/09/05</v>
      </c>
      <c r="C2500" s="5" t="n">
        <v>18.28</v>
      </c>
      <c r="D2500" s="0" t="n">
        <f aca="false">AVERAGE(C2500:C2835)</f>
        <v>15.9360416666667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false" outlineLevel="0" collapsed="false">
      <c r="A2501" s="5" t="s">
        <v>2561</v>
      </c>
      <c r="B2501" s="5" t="str">
        <f aca="false">CONCATENATE(LEFT(A2501,8))</f>
        <v>08/09/05</v>
      </c>
      <c r="C2501" s="5" t="n">
        <v>18.28</v>
      </c>
      <c r="D2501" s="0" t="n">
        <f aca="false">AVERAGE(C2501:C2836)</f>
        <v>15.9337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false" outlineLevel="0" collapsed="false">
      <c r="A2502" s="5" t="s">
        <v>2562</v>
      </c>
      <c r="B2502" s="5" t="str">
        <f aca="false">CONCATENATE(LEFT(A2502,8))</f>
        <v>08/09/05</v>
      </c>
      <c r="C2502" s="5" t="n">
        <v>18.28</v>
      </c>
      <c r="D2502" s="0" t="n">
        <f aca="false">AVERAGE(C2502:C2837)</f>
        <v>15.9315178571429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false" outlineLevel="0" collapsed="false">
      <c r="A2503" s="5" t="s">
        <v>2563</v>
      </c>
      <c r="B2503" s="5" t="str">
        <f aca="false">CONCATENATE(LEFT(A2503,8))</f>
        <v>08/09/05</v>
      </c>
      <c r="C2503" s="5" t="n">
        <v>18.28</v>
      </c>
      <c r="D2503" s="0" t="n">
        <f aca="false">AVERAGE(C2503:C2838)</f>
        <v>15.929255952381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false" outlineLevel="0" collapsed="false">
      <c r="A2504" s="5" t="s">
        <v>2564</v>
      </c>
      <c r="B2504" s="5" t="str">
        <f aca="false">CONCATENATE(LEFT(A2504,8))</f>
        <v>08/09/05</v>
      </c>
      <c r="C2504" s="5" t="n">
        <v>18.28</v>
      </c>
      <c r="D2504" s="0" t="n">
        <f aca="false">AVERAGE(C2504:C2839)</f>
        <v>15.926994047619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false" outlineLevel="0" collapsed="false">
      <c r="A2505" s="5" t="s">
        <v>2565</v>
      </c>
      <c r="B2505" s="5" t="str">
        <f aca="false">CONCATENATE(LEFT(A2505,8))</f>
        <v>08/09/05</v>
      </c>
      <c r="C2505" s="5" t="n">
        <v>17.9</v>
      </c>
      <c r="D2505" s="0" t="n">
        <f aca="false">AVERAGE(C2505:C2840)</f>
        <v>15.9236011904762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false" outlineLevel="0" collapsed="false">
      <c r="A2506" s="5" t="s">
        <v>2566</v>
      </c>
      <c r="B2506" s="5" t="str">
        <f aca="false">CONCATENATE(LEFT(A2506,8))</f>
        <v>08/09/05</v>
      </c>
      <c r="C2506" s="5" t="n">
        <v>17.9</v>
      </c>
      <c r="D2506" s="0" t="n">
        <f aca="false">AVERAGE(C2506:C2841)</f>
        <v>15.9213392857143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false" outlineLevel="0" collapsed="false">
      <c r="A2507" s="5" t="s">
        <v>2567</v>
      </c>
      <c r="B2507" s="5" t="str">
        <f aca="false">CONCATENATE(LEFT(A2507,8))</f>
        <v>08/09/05</v>
      </c>
      <c r="C2507" s="5" t="n">
        <v>17.52</v>
      </c>
      <c r="D2507" s="0" t="n">
        <f aca="false">AVERAGE(C2507:C2842)</f>
        <v>15.9190773809524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false" outlineLevel="0" collapsed="false">
      <c r="A2508" s="5" t="s">
        <v>2568</v>
      </c>
      <c r="B2508" s="5" t="str">
        <f aca="false">CONCATENATE(LEFT(A2508,8))</f>
        <v>08/09/05</v>
      </c>
      <c r="C2508" s="5" t="n">
        <v>17.52</v>
      </c>
      <c r="D2508" s="0" t="n">
        <f aca="false">AVERAGE(C2508:C2843)</f>
        <v>15.9168154761905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false" outlineLevel="0" collapsed="false">
      <c r="A2509" s="5" t="s">
        <v>2569</v>
      </c>
      <c r="B2509" s="5" t="str">
        <f aca="false">CONCATENATE(LEFT(A2509,8))</f>
        <v>08/09/05</v>
      </c>
      <c r="C2509" s="5" t="n">
        <v>17.14</v>
      </c>
      <c r="D2509" s="0" t="n">
        <f aca="false">AVERAGE(C2509:C2844)</f>
        <v>15.9145535714286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5" t="s">
        <v>2570</v>
      </c>
      <c r="B2510" s="5" t="str">
        <f aca="false">CONCATENATE(LEFT(A2510,8))</f>
        <v>08/09/05</v>
      </c>
      <c r="C2510" s="5" t="n">
        <v>17.14</v>
      </c>
      <c r="D2510" s="0" t="n">
        <f aca="false">AVERAGE(C2510:C2845)</f>
        <v>15.9122916666667</v>
      </c>
      <c r="E2510" s="0" t="n">
        <f aca="false">IF(B2510=B2511," ",MAX(C2463:C2510))</f>
        <v>18.28</v>
      </c>
      <c r="F2510" s="0" t="n">
        <f aca="false">IF(B2510=B2511," ",AVERAGE(E2510:E2798))</f>
        <v>17.4657142857143</v>
      </c>
      <c r="G2510" s="0" t="n">
        <f aca="false">IF(B2510=B2511," ",AVERAGE(E2222:E2510))</f>
        <v>18.9857142857143</v>
      </c>
      <c r="H2510" s="0" t="n">
        <v>16</v>
      </c>
      <c r="I2510" s="0" t="n">
        <v>18</v>
      </c>
    </row>
    <row r="2511" customFormat="false" ht="12.75" hidden="true" customHeight="false" outlineLevel="0" collapsed="false">
      <c r="A2511" s="5" t="s">
        <v>2571</v>
      </c>
      <c r="B2511" s="5" t="str">
        <f aca="false">CONCATENATE(LEFT(A2511,8))</f>
        <v>08/10/05</v>
      </c>
      <c r="C2511" s="5" t="n">
        <v>16.76</v>
      </c>
      <c r="D2511" s="0" t="n">
        <f aca="false">AVERAGE(C2511:C2846)</f>
        <v>15.9100297619048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false" outlineLevel="0" collapsed="false">
      <c r="A2512" s="5" t="s">
        <v>2572</v>
      </c>
      <c r="B2512" s="5" t="str">
        <f aca="false">CONCATENATE(LEFT(A2512,8))</f>
        <v>08/10/05</v>
      </c>
      <c r="C2512" s="5" t="n">
        <v>16.76</v>
      </c>
      <c r="D2512" s="0" t="n">
        <f aca="false">AVERAGE(C2512:C2847)</f>
        <v>15.9077678571429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false" outlineLevel="0" collapsed="false">
      <c r="A2513" s="5" t="s">
        <v>2573</v>
      </c>
      <c r="B2513" s="5" t="str">
        <f aca="false">CONCATENATE(LEFT(A2513,8))</f>
        <v>08/10/05</v>
      </c>
      <c r="C2513" s="5" t="n">
        <v>16.38</v>
      </c>
      <c r="D2513" s="0" t="n">
        <f aca="false">AVERAGE(C2513:C2848)</f>
        <v>15.905505952381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false" outlineLevel="0" collapsed="false">
      <c r="A2514" s="5" t="s">
        <v>2574</v>
      </c>
      <c r="B2514" s="5" t="str">
        <f aca="false">CONCATENATE(LEFT(A2514,8))</f>
        <v>08/10/05</v>
      </c>
      <c r="C2514" s="5" t="n">
        <v>16.38</v>
      </c>
      <c r="D2514" s="0" t="n">
        <f aca="false">AVERAGE(C2514:C2849)</f>
        <v>15.904375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false" outlineLevel="0" collapsed="false">
      <c r="A2515" s="5" t="s">
        <v>2575</v>
      </c>
      <c r="B2515" s="5" t="str">
        <f aca="false">CONCATENATE(LEFT(A2515,8))</f>
        <v>08/10/05</v>
      </c>
      <c r="C2515" s="5" t="n">
        <v>16</v>
      </c>
      <c r="D2515" s="0" t="n">
        <f aca="false">AVERAGE(C2515:C2850)</f>
        <v>15.9021130952381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false" outlineLevel="0" collapsed="false">
      <c r="A2516" s="5" t="s">
        <v>2576</v>
      </c>
      <c r="B2516" s="5" t="str">
        <f aca="false">CONCATENATE(LEFT(A2516,8))</f>
        <v>08/10/05</v>
      </c>
      <c r="C2516" s="5" t="n">
        <v>16</v>
      </c>
      <c r="D2516" s="0" t="n">
        <f aca="false">AVERAGE(C2516:C2851)</f>
        <v>15.9009821428571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false" outlineLevel="0" collapsed="false">
      <c r="A2517" s="5" t="s">
        <v>2577</v>
      </c>
      <c r="B2517" s="5" t="str">
        <f aca="false">CONCATENATE(LEFT(A2517,8))</f>
        <v>08/10/05</v>
      </c>
      <c r="C2517" s="5" t="n">
        <v>16</v>
      </c>
      <c r="D2517" s="0" t="n">
        <f aca="false">AVERAGE(C2517:C2852)</f>
        <v>15.8998511904762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false" outlineLevel="0" collapsed="false">
      <c r="A2518" s="5" t="s">
        <v>2578</v>
      </c>
      <c r="B2518" s="5" t="str">
        <f aca="false">CONCATENATE(LEFT(A2518,8))</f>
        <v>08/10/05</v>
      </c>
      <c r="C2518" s="5" t="n">
        <v>15.62</v>
      </c>
      <c r="D2518" s="0" t="n">
        <f aca="false">AVERAGE(C2518:C2853)</f>
        <v>15.8987202380952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false" outlineLevel="0" collapsed="false">
      <c r="A2519" s="5" t="s">
        <v>2579</v>
      </c>
      <c r="B2519" s="5" t="str">
        <f aca="false">CONCATENATE(LEFT(A2519,8))</f>
        <v>08/10/05</v>
      </c>
      <c r="C2519" s="5" t="n">
        <v>15.62</v>
      </c>
      <c r="D2519" s="0" t="n">
        <f aca="false">AVERAGE(C2519:C2854)</f>
        <v>15.8975595238095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false" outlineLevel="0" collapsed="false">
      <c r="A2520" s="5" t="s">
        <v>2580</v>
      </c>
      <c r="B2520" s="5" t="str">
        <f aca="false">CONCATENATE(LEFT(A2520,8))</f>
        <v>08/10/05</v>
      </c>
      <c r="C2520" s="5" t="n">
        <v>15.62</v>
      </c>
      <c r="D2520" s="0" t="n">
        <f aca="false">AVERAGE(C2520:C2855)</f>
        <v>15.8963988095238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false" outlineLevel="0" collapsed="false">
      <c r="A2521" s="5" t="s">
        <v>2581</v>
      </c>
      <c r="B2521" s="5" t="str">
        <f aca="false">CONCATENATE(LEFT(A2521,8))</f>
        <v>08/10/05</v>
      </c>
      <c r="C2521" s="5" t="n">
        <v>15.62</v>
      </c>
      <c r="D2521" s="0" t="n">
        <f aca="false">AVERAGE(C2521:C2856)</f>
        <v>15.8952380952381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false" outlineLevel="0" collapsed="false">
      <c r="A2522" s="5" t="s">
        <v>2582</v>
      </c>
      <c r="B2522" s="5" t="str">
        <f aca="false">CONCATENATE(LEFT(A2522,8))</f>
        <v>08/10/05</v>
      </c>
      <c r="C2522" s="5" t="n">
        <v>15.23</v>
      </c>
      <c r="D2522" s="0" t="n">
        <f aca="false">AVERAGE(C2522:C2857)</f>
        <v>15.8940773809524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false" outlineLevel="0" collapsed="false">
      <c r="A2523" s="5" t="s">
        <v>2583</v>
      </c>
      <c r="B2523" s="5" t="str">
        <f aca="false">CONCATENATE(LEFT(A2523,8))</f>
        <v>08/10/05</v>
      </c>
      <c r="C2523" s="5" t="n">
        <v>15.23</v>
      </c>
      <c r="D2523" s="0" t="n">
        <f aca="false">AVERAGE(C2523:C2858)</f>
        <v>15.8940773809524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false" outlineLevel="0" collapsed="false">
      <c r="A2524" s="5" t="s">
        <v>2584</v>
      </c>
      <c r="B2524" s="5" t="str">
        <f aca="false">CONCATENATE(LEFT(A2524,8))</f>
        <v>08/10/05</v>
      </c>
      <c r="C2524" s="5" t="n">
        <v>15.23</v>
      </c>
      <c r="D2524" s="0" t="n">
        <f aca="false">AVERAGE(C2524:C2859)</f>
        <v>15.8929464285714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false" outlineLevel="0" collapsed="false">
      <c r="A2525" s="5" t="s">
        <v>2585</v>
      </c>
      <c r="B2525" s="5" t="str">
        <f aca="false">CONCATENATE(LEFT(A2525,8))</f>
        <v>08/10/05</v>
      </c>
      <c r="C2525" s="5" t="n">
        <v>15.23</v>
      </c>
      <c r="D2525" s="0" t="n">
        <f aca="false">AVERAGE(C2525:C2860)</f>
        <v>15.8918154761905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false" outlineLevel="0" collapsed="false">
      <c r="A2526" s="5" t="s">
        <v>2586</v>
      </c>
      <c r="B2526" s="5" t="str">
        <f aca="false">CONCATENATE(LEFT(A2526,8))</f>
        <v>08/10/05</v>
      </c>
      <c r="C2526" s="5" t="n">
        <v>15.23</v>
      </c>
      <c r="D2526" s="0" t="n">
        <f aca="false">AVERAGE(C2526:C2861)</f>
        <v>15.8906845238095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false" outlineLevel="0" collapsed="false">
      <c r="A2527" s="5" t="s">
        <v>2587</v>
      </c>
      <c r="B2527" s="5" t="str">
        <f aca="false">CONCATENATE(LEFT(A2527,8))</f>
        <v>08/10/05</v>
      </c>
      <c r="C2527" s="5" t="n">
        <v>14.85</v>
      </c>
      <c r="D2527" s="0" t="n">
        <f aca="false">AVERAGE(C2527:C2862)</f>
        <v>15.889553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false" outlineLevel="0" collapsed="false">
      <c r="A2528" s="5" t="s">
        <v>2588</v>
      </c>
      <c r="B2528" s="5" t="str">
        <f aca="false">CONCATENATE(LEFT(A2528,8))</f>
        <v>08/10/05</v>
      </c>
      <c r="C2528" s="5" t="n">
        <v>14.85</v>
      </c>
      <c r="D2528" s="0" t="n">
        <f aca="false">AVERAGE(C2528:C2863)</f>
        <v>15.889553571428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false" outlineLevel="0" collapsed="false">
      <c r="A2529" s="5" t="s">
        <v>2589</v>
      </c>
      <c r="B2529" s="5" t="str">
        <f aca="false">CONCATENATE(LEFT(A2529,8))</f>
        <v>08/10/05</v>
      </c>
      <c r="C2529" s="5" t="n">
        <v>15.23</v>
      </c>
      <c r="D2529" s="0" t="n">
        <f aca="false">AVERAGE(C2529:C2864)</f>
        <v>15.8895535714286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false" outlineLevel="0" collapsed="false">
      <c r="A2530" s="5" t="s">
        <v>2590</v>
      </c>
      <c r="B2530" s="5" t="str">
        <f aca="false">CONCATENATE(LEFT(A2530,8))</f>
        <v>08/10/05</v>
      </c>
      <c r="C2530" s="5" t="n">
        <v>15.23</v>
      </c>
      <c r="D2530" s="0" t="n">
        <f aca="false">AVERAGE(C2530:C2865)</f>
        <v>15.888422619047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false" outlineLevel="0" collapsed="false">
      <c r="A2531" s="5" t="s">
        <v>2591</v>
      </c>
      <c r="B2531" s="5" t="str">
        <f aca="false">CONCATENATE(LEFT(A2531,8))</f>
        <v>08/10/05</v>
      </c>
      <c r="C2531" s="5" t="n">
        <v>15.23</v>
      </c>
      <c r="D2531" s="0" t="n">
        <f aca="false">AVERAGE(C2531:C2866)</f>
        <v>15.8872916666667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false" outlineLevel="0" collapsed="false">
      <c r="A2532" s="5" t="s">
        <v>2592</v>
      </c>
      <c r="B2532" s="5" t="str">
        <f aca="false">CONCATENATE(LEFT(A2532,8))</f>
        <v>08/10/05</v>
      </c>
      <c r="C2532" s="5" t="n">
        <v>15.23</v>
      </c>
      <c r="D2532" s="0" t="n">
        <f aca="false">AVERAGE(C2532:C2867)</f>
        <v>15.8861607142857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false" outlineLevel="0" collapsed="false">
      <c r="A2533" s="5" t="s">
        <v>2593</v>
      </c>
      <c r="B2533" s="5" t="str">
        <f aca="false">CONCATENATE(LEFT(A2533,8))</f>
        <v>08/10/05</v>
      </c>
      <c r="C2533" s="5" t="n">
        <v>15.23</v>
      </c>
      <c r="D2533" s="0" t="n">
        <f aca="false">AVERAGE(C2533:C2868)</f>
        <v>15.8850297619048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false" outlineLevel="0" collapsed="false">
      <c r="A2534" s="5" t="s">
        <v>2594</v>
      </c>
      <c r="B2534" s="5" t="str">
        <f aca="false">CONCATENATE(LEFT(A2534,8))</f>
        <v>08/10/05</v>
      </c>
      <c r="C2534" s="5" t="n">
        <v>15.62</v>
      </c>
      <c r="D2534" s="0" t="n">
        <f aca="false">AVERAGE(C2534:C2869)</f>
        <v>15.8838988095238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false" outlineLevel="0" collapsed="false">
      <c r="A2535" s="5" t="s">
        <v>2595</v>
      </c>
      <c r="B2535" s="5" t="str">
        <f aca="false">CONCATENATE(LEFT(A2535,8))</f>
        <v>08/10/05</v>
      </c>
      <c r="C2535" s="5" t="n">
        <v>15.62</v>
      </c>
      <c r="D2535" s="0" t="n">
        <f aca="false">AVERAGE(C2535:C2870)</f>
        <v>15.8827380952381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false" outlineLevel="0" collapsed="false">
      <c r="A2536" s="5" t="s">
        <v>2596</v>
      </c>
      <c r="B2536" s="5" t="str">
        <f aca="false">CONCATENATE(LEFT(A2536,8))</f>
        <v>08/10/05</v>
      </c>
      <c r="C2536" s="5" t="n">
        <v>16</v>
      </c>
      <c r="D2536" s="0" t="n">
        <f aca="false">AVERAGE(C2536:C2871)</f>
        <v>15.8815773809524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false" outlineLevel="0" collapsed="false">
      <c r="A2537" s="5" t="s">
        <v>2597</v>
      </c>
      <c r="B2537" s="5" t="str">
        <f aca="false">CONCATENATE(LEFT(A2537,8))</f>
        <v>08/10/05</v>
      </c>
      <c r="C2537" s="5" t="n">
        <v>16.38</v>
      </c>
      <c r="D2537" s="0" t="n">
        <f aca="false">AVERAGE(C2537:C2872)</f>
        <v>15.8792857142857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false" outlineLevel="0" collapsed="false">
      <c r="A2538" s="5" t="s">
        <v>2598</v>
      </c>
      <c r="B2538" s="5" t="str">
        <f aca="false">CONCATENATE(LEFT(A2538,8))</f>
        <v>08/10/05</v>
      </c>
      <c r="C2538" s="5" t="n">
        <v>16.76</v>
      </c>
      <c r="D2538" s="0" t="n">
        <f aca="false">AVERAGE(C2538:C2873)</f>
        <v>15.8770238095238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false" outlineLevel="0" collapsed="false">
      <c r="A2539" s="5" t="s">
        <v>2599</v>
      </c>
      <c r="B2539" s="5" t="str">
        <f aca="false">CONCATENATE(LEFT(A2539,8))</f>
        <v>08/10/05</v>
      </c>
      <c r="C2539" s="5" t="n">
        <v>17.14</v>
      </c>
      <c r="D2539" s="0" t="n">
        <f aca="false">AVERAGE(C2539:C2874)</f>
        <v>15.873630952381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false" outlineLevel="0" collapsed="false">
      <c r="A2540" s="5" t="s">
        <v>2600</v>
      </c>
      <c r="B2540" s="5" t="str">
        <f aca="false">CONCATENATE(LEFT(A2540,8))</f>
        <v>08/10/05</v>
      </c>
      <c r="C2540" s="5" t="n">
        <v>17.14</v>
      </c>
      <c r="D2540" s="0" t="n">
        <f aca="false">AVERAGE(C2540:C2875)</f>
        <v>15.8702380952381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false" outlineLevel="0" collapsed="false">
      <c r="A2541" s="5" t="s">
        <v>2601</v>
      </c>
      <c r="B2541" s="5" t="str">
        <f aca="false">CONCATENATE(LEFT(A2541,8))</f>
        <v>08/10/05</v>
      </c>
      <c r="C2541" s="5" t="n">
        <v>17.52</v>
      </c>
      <c r="D2541" s="0" t="n">
        <f aca="false">AVERAGE(C2541:C2876)</f>
        <v>15.8679761904762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false" outlineLevel="0" collapsed="false">
      <c r="A2542" s="5" t="s">
        <v>2602</v>
      </c>
      <c r="B2542" s="5" t="str">
        <f aca="false">CONCATENATE(LEFT(A2542,8))</f>
        <v>08/10/05</v>
      </c>
      <c r="C2542" s="5" t="n">
        <v>17.52</v>
      </c>
      <c r="D2542" s="0" t="n">
        <f aca="false">AVERAGE(C2542:C2877)</f>
        <v>15.8645833333333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false" outlineLevel="0" collapsed="false">
      <c r="A2543" s="5" t="s">
        <v>2603</v>
      </c>
      <c r="B2543" s="5" t="str">
        <f aca="false">CONCATENATE(LEFT(A2543,8))</f>
        <v>08/10/05</v>
      </c>
      <c r="C2543" s="5" t="n">
        <v>17.52</v>
      </c>
      <c r="D2543" s="0" t="n">
        <f aca="false">AVERAGE(C2543:C2878)</f>
        <v>15.8611904761905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false" outlineLevel="0" collapsed="false">
      <c r="A2544" s="5" t="s">
        <v>2604</v>
      </c>
      <c r="B2544" s="5" t="str">
        <f aca="false">CONCATENATE(LEFT(A2544,8))</f>
        <v>08/10/05</v>
      </c>
      <c r="C2544" s="5" t="n">
        <v>17.9</v>
      </c>
      <c r="D2544" s="0" t="n">
        <f aca="false">AVERAGE(C2544:C2879)</f>
        <v>15.8589285714286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false" outlineLevel="0" collapsed="false">
      <c r="A2545" s="5" t="s">
        <v>2605</v>
      </c>
      <c r="B2545" s="5" t="str">
        <f aca="false">CONCATENATE(LEFT(A2545,8))</f>
        <v>08/10/05</v>
      </c>
      <c r="C2545" s="5" t="n">
        <v>17.9</v>
      </c>
      <c r="D2545" s="0" t="n">
        <f aca="false">AVERAGE(C2545:C2880)</f>
        <v>15.8555357142857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false" outlineLevel="0" collapsed="false">
      <c r="A2546" s="5" t="s">
        <v>2606</v>
      </c>
      <c r="B2546" s="5" t="str">
        <f aca="false">CONCATENATE(LEFT(A2546,8))</f>
        <v>08/10/05</v>
      </c>
      <c r="C2546" s="5" t="n">
        <v>18.28</v>
      </c>
      <c r="D2546" s="0" t="n">
        <f aca="false">AVERAGE(C2546:C2881)</f>
        <v>15.8521428571429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false" outlineLevel="0" collapsed="false">
      <c r="A2547" s="5" t="s">
        <v>2607</v>
      </c>
      <c r="B2547" s="5" t="str">
        <f aca="false">CONCATENATE(LEFT(A2547,8))</f>
        <v>08/10/05</v>
      </c>
      <c r="C2547" s="5" t="n">
        <v>18.28</v>
      </c>
      <c r="D2547" s="0" t="n">
        <f aca="false">AVERAGE(C2547:C2882)</f>
        <v>15.847619047619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false" outlineLevel="0" collapsed="false">
      <c r="A2548" s="5" t="s">
        <v>2608</v>
      </c>
      <c r="B2548" s="5" t="str">
        <f aca="false">CONCATENATE(LEFT(A2548,8))</f>
        <v>08/10/05</v>
      </c>
      <c r="C2548" s="5" t="n">
        <v>18.28</v>
      </c>
      <c r="D2548" s="0" t="n">
        <f aca="false">AVERAGE(C2548:C2883)</f>
        <v>15.8442261904762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false" outlineLevel="0" collapsed="false">
      <c r="A2549" s="5" t="s">
        <v>2609</v>
      </c>
      <c r="B2549" s="5" t="str">
        <f aca="false">CONCATENATE(LEFT(A2549,8))</f>
        <v>08/10/05</v>
      </c>
      <c r="C2549" s="5" t="n">
        <v>18.66</v>
      </c>
      <c r="D2549" s="0" t="n">
        <f aca="false">AVERAGE(C2549:C2884)</f>
        <v>15.8408333333333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false" outlineLevel="0" collapsed="false">
      <c r="A2550" s="5" t="s">
        <v>2610</v>
      </c>
      <c r="B2550" s="5" t="str">
        <f aca="false">CONCATENATE(LEFT(A2550,8))</f>
        <v>08/10/05</v>
      </c>
      <c r="C2550" s="5" t="n">
        <v>18.66</v>
      </c>
      <c r="D2550" s="0" t="n">
        <f aca="false">AVERAGE(C2550:C2885)</f>
        <v>15.8363095238095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false" outlineLevel="0" collapsed="false">
      <c r="A2551" s="5" t="s">
        <v>2611</v>
      </c>
      <c r="B2551" s="5" t="str">
        <f aca="false">CONCATENATE(LEFT(A2551,8))</f>
        <v>08/10/05</v>
      </c>
      <c r="C2551" s="5" t="n">
        <v>18.66</v>
      </c>
      <c r="D2551" s="0" t="n">
        <f aca="false">AVERAGE(C2551:C2886)</f>
        <v>15.8317857142857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false" outlineLevel="0" collapsed="false">
      <c r="A2552" s="5" t="s">
        <v>2612</v>
      </c>
      <c r="B2552" s="5" t="str">
        <f aca="false">CONCATENATE(LEFT(A2552,8))</f>
        <v>08/10/05</v>
      </c>
      <c r="C2552" s="5" t="n">
        <v>18.28</v>
      </c>
      <c r="D2552" s="0" t="n">
        <f aca="false">AVERAGE(C2552:C2887)</f>
        <v>15.8272619047619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false" outlineLevel="0" collapsed="false">
      <c r="A2553" s="5" t="s">
        <v>2613</v>
      </c>
      <c r="B2553" s="5" t="str">
        <f aca="false">CONCATENATE(LEFT(A2553,8))</f>
        <v>08/10/05</v>
      </c>
      <c r="C2553" s="5" t="n">
        <v>18.28</v>
      </c>
      <c r="D2553" s="0" t="n">
        <f aca="false">AVERAGE(C2553:C2888)</f>
        <v>15.8227380952381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false" outlineLevel="0" collapsed="false">
      <c r="A2554" s="5" t="s">
        <v>2614</v>
      </c>
      <c r="B2554" s="5" t="str">
        <f aca="false">CONCATENATE(LEFT(A2554,8))</f>
        <v>08/10/05</v>
      </c>
      <c r="C2554" s="5" t="n">
        <v>18.28</v>
      </c>
      <c r="D2554" s="0" t="n">
        <f aca="false">AVERAGE(C2554:C2889)</f>
        <v>15.8182142857143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false" outlineLevel="0" collapsed="false">
      <c r="A2555" s="5" t="s">
        <v>2615</v>
      </c>
      <c r="B2555" s="5" t="str">
        <f aca="false">CONCATENATE(LEFT(A2555,8))</f>
        <v>08/10/05</v>
      </c>
      <c r="C2555" s="5" t="n">
        <v>17.9</v>
      </c>
      <c r="D2555" s="0" t="n">
        <f aca="false">AVERAGE(C2555:C2890)</f>
        <v>15.8136904761905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false" outlineLevel="0" collapsed="false">
      <c r="A2556" s="5" t="s">
        <v>2616</v>
      </c>
      <c r="B2556" s="5" t="str">
        <f aca="false">CONCATENATE(LEFT(A2556,8))</f>
        <v>08/10/05</v>
      </c>
      <c r="C2556" s="5" t="n">
        <v>17.9</v>
      </c>
      <c r="D2556" s="0" t="n">
        <f aca="false">AVERAGE(C2556:C2891)</f>
        <v>15.8091666666667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false" outlineLevel="0" collapsed="false">
      <c r="A2557" s="5" t="s">
        <v>2617</v>
      </c>
      <c r="B2557" s="5" t="str">
        <f aca="false">CONCATENATE(LEFT(A2557,8))</f>
        <v>08/10/05</v>
      </c>
      <c r="C2557" s="5" t="n">
        <v>17.52</v>
      </c>
      <c r="D2557" s="0" t="n">
        <f aca="false">AVERAGE(C2557:C2892)</f>
        <v>15.8046428571429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5" t="s">
        <v>2618</v>
      </c>
      <c r="B2558" s="5" t="str">
        <f aca="false">CONCATENATE(LEFT(A2558,8))</f>
        <v>08/10/05</v>
      </c>
      <c r="C2558" s="5" t="n">
        <v>17.14</v>
      </c>
      <c r="D2558" s="0" t="n">
        <f aca="false">AVERAGE(C2558:C2893)</f>
        <v>15.800119047619</v>
      </c>
      <c r="E2558" s="0" t="n">
        <f aca="false">IF(B2558=B2559," ",MAX(C2511:C2558))</f>
        <v>18.66</v>
      </c>
      <c r="F2558" s="0" t="n">
        <f aca="false">IF(B2558=B2559," ",AVERAGE(E2558:E2846))</f>
        <v>17.3571428571429</v>
      </c>
      <c r="G2558" s="0" t="n">
        <f aca="false">IF(B2558=B2559," ",AVERAGE(E2270:E2558))</f>
        <v>19.04</v>
      </c>
      <c r="H2558" s="0" t="n">
        <v>16</v>
      </c>
      <c r="I2558" s="0" t="n">
        <v>18</v>
      </c>
    </row>
    <row r="2559" customFormat="false" ht="12.75" hidden="true" customHeight="false" outlineLevel="0" collapsed="false">
      <c r="A2559" s="5" t="s">
        <v>2619</v>
      </c>
      <c r="B2559" s="5" t="str">
        <f aca="false">CONCATENATE(LEFT(A2559,8))</f>
        <v>08/11/05</v>
      </c>
      <c r="C2559" s="5" t="n">
        <v>17.14</v>
      </c>
      <c r="D2559" s="0" t="n">
        <f aca="false">AVERAGE(C2559:C2894)</f>
        <v>15.7967261904762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false" outlineLevel="0" collapsed="false">
      <c r="A2560" s="5" t="s">
        <v>2620</v>
      </c>
      <c r="B2560" s="5" t="str">
        <f aca="false">CONCATENATE(LEFT(A2560,8))</f>
        <v>08/11/05</v>
      </c>
      <c r="C2560" s="5" t="n">
        <v>16.76</v>
      </c>
      <c r="D2560" s="0" t="n">
        <f aca="false">AVERAGE(C2560:C2895)</f>
        <v>15.7933333333333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false" outlineLevel="0" collapsed="false">
      <c r="A2561" s="5" t="s">
        <v>2621</v>
      </c>
      <c r="B2561" s="5" t="str">
        <f aca="false">CONCATENATE(LEFT(A2561,8))</f>
        <v>08/11/05</v>
      </c>
      <c r="C2561" s="5" t="n">
        <v>16.76</v>
      </c>
      <c r="D2561" s="0" t="n">
        <f aca="false">AVERAGE(C2561:C2896)</f>
        <v>15.7899404761905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false" outlineLevel="0" collapsed="false">
      <c r="A2562" s="5" t="s">
        <v>2622</v>
      </c>
      <c r="B2562" s="5" t="str">
        <f aca="false">CONCATENATE(LEFT(A2562,8))</f>
        <v>08/11/05</v>
      </c>
      <c r="C2562" s="5" t="n">
        <v>16.38</v>
      </c>
      <c r="D2562" s="0" t="n">
        <f aca="false">AVERAGE(C2562:C2897)</f>
        <v>15.7865476190476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false" outlineLevel="0" collapsed="false">
      <c r="A2563" s="5" t="s">
        <v>2623</v>
      </c>
      <c r="B2563" s="5" t="str">
        <f aca="false">CONCATENATE(LEFT(A2563,8))</f>
        <v>08/11/05</v>
      </c>
      <c r="C2563" s="5" t="n">
        <v>16.38</v>
      </c>
      <c r="D2563" s="0" t="n">
        <f aca="false">AVERAGE(C2563:C2898)</f>
        <v>15.7842857142857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false" outlineLevel="0" collapsed="false">
      <c r="A2564" s="5" t="s">
        <v>2624</v>
      </c>
      <c r="B2564" s="5" t="str">
        <f aca="false">CONCATENATE(LEFT(A2564,8))</f>
        <v>08/11/05</v>
      </c>
      <c r="C2564" s="5" t="n">
        <v>16</v>
      </c>
      <c r="D2564" s="0" t="n">
        <f aca="false">AVERAGE(C2564:C2899)</f>
        <v>15.7820238095238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false" outlineLevel="0" collapsed="false">
      <c r="A2565" s="5" t="s">
        <v>2625</v>
      </c>
      <c r="B2565" s="5" t="str">
        <f aca="false">CONCATENATE(LEFT(A2565,8))</f>
        <v>08/11/05</v>
      </c>
      <c r="C2565" s="5" t="n">
        <v>16</v>
      </c>
      <c r="D2565" s="0" t="n">
        <f aca="false">AVERAGE(C2565:C2900)</f>
        <v>15.7797321428571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false" outlineLevel="0" collapsed="false">
      <c r="A2566" s="5" t="s">
        <v>2626</v>
      </c>
      <c r="B2566" s="5" t="str">
        <f aca="false">CONCATENATE(LEFT(A2566,8))</f>
        <v>08/11/05</v>
      </c>
      <c r="C2566" s="5" t="n">
        <v>15.62</v>
      </c>
      <c r="D2566" s="0" t="n">
        <f aca="false">AVERAGE(C2566:C2901)</f>
        <v>15.777440476190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false" outlineLevel="0" collapsed="false">
      <c r="A2567" s="5" t="s">
        <v>2627</v>
      </c>
      <c r="B2567" s="5" t="str">
        <f aca="false">CONCATENATE(LEFT(A2567,8))</f>
        <v>08/11/05</v>
      </c>
      <c r="C2567" s="5" t="n">
        <v>15.62</v>
      </c>
      <c r="D2567" s="0" t="n">
        <f aca="false">AVERAGE(C2567:C2902)</f>
        <v>15.7762797619048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false" outlineLevel="0" collapsed="false">
      <c r="A2568" s="5" t="s">
        <v>2628</v>
      </c>
      <c r="B2568" s="5" t="str">
        <f aca="false">CONCATENATE(LEFT(A2568,8))</f>
        <v>08/11/05</v>
      </c>
      <c r="C2568" s="5" t="n">
        <v>15.23</v>
      </c>
      <c r="D2568" s="0" t="n">
        <f aca="false">AVERAGE(C2568:C2903)</f>
        <v>15.77511904761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false" outlineLevel="0" collapsed="false">
      <c r="A2569" s="5" t="s">
        <v>2629</v>
      </c>
      <c r="B2569" s="5" t="str">
        <f aca="false">CONCATENATE(LEFT(A2569,8))</f>
        <v>08/11/05</v>
      </c>
      <c r="C2569" s="5" t="n">
        <v>15.23</v>
      </c>
      <c r="D2569" s="0" t="n">
        <f aca="false">AVERAGE(C2569:C2904)</f>
        <v>15.77511904761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false" outlineLevel="0" collapsed="false">
      <c r="A2570" s="5" t="s">
        <v>2630</v>
      </c>
      <c r="B2570" s="5" t="str">
        <f aca="false">CONCATENATE(LEFT(A2570,8))</f>
        <v>08/11/05</v>
      </c>
      <c r="C2570" s="5" t="n">
        <v>15.23</v>
      </c>
      <c r="D2570" s="0" t="n">
        <f aca="false">AVERAGE(C2570:C2905)</f>
        <v>15.7739880952381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false" outlineLevel="0" collapsed="false">
      <c r="A2571" s="5" t="s">
        <v>2631</v>
      </c>
      <c r="B2571" s="5" t="str">
        <f aca="false">CONCATENATE(LEFT(A2571,8))</f>
        <v>08/11/05</v>
      </c>
      <c r="C2571" s="5" t="n">
        <v>14.85</v>
      </c>
      <c r="D2571" s="0" t="n">
        <f aca="false">AVERAGE(C2571:C2906)</f>
        <v>15.7728571428571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false" outlineLevel="0" collapsed="false">
      <c r="A2572" s="5" t="s">
        <v>2632</v>
      </c>
      <c r="B2572" s="5" t="str">
        <f aca="false">CONCATENATE(LEFT(A2572,8))</f>
        <v>08/11/05</v>
      </c>
      <c r="C2572" s="5" t="n">
        <v>14.85</v>
      </c>
      <c r="D2572" s="0" t="n">
        <f aca="false">AVERAGE(C2572:C2907)</f>
        <v>15.7728571428571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false" outlineLevel="0" collapsed="false">
      <c r="A2573" s="5" t="s">
        <v>2633</v>
      </c>
      <c r="B2573" s="5" t="str">
        <f aca="false">CONCATENATE(LEFT(A2573,8))</f>
        <v>08/11/05</v>
      </c>
      <c r="C2573" s="5" t="n">
        <v>14.85</v>
      </c>
      <c r="D2573" s="0" t="n">
        <f aca="false">AVERAGE(C2573:C2908)</f>
        <v>15.7728571428571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false" outlineLevel="0" collapsed="false">
      <c r="A2574" s="5" t="s">
        <v>2634</v>
      </c>
      <c r="B2574" s="5" t="str">
        <f aca="false">CONCATENATE(LEFT(A2574,8))</f>
        <v>08/11/05</v>
      </c>
      <c r="C2574" s="5" t="n">
        <v>14.47</v>
      </c>
      <c r="D2574" s="0" t="n">
        <f aca="false">AVERAGE(C2574:C2909)</f>
        <v>15.7728571428571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false" outlineLevel="0" collapsed="false">
      <c r="A2575" s="5" t="s">
        <v>2635</v>
      </c>
      <c r="B2575" s="5" t="str">
        <f aca="false">CONCATENATE(LEFT(A2575,8))</f>
        <v>08/11/05</v>
      </c>
      <c r="C2575" s="5" t="n">
        <v>14.47</v>
      </c>
      <c r="D2575" s="0" t="n">
        <f aca="false">AVERAGE(C2575:C2910)</f>
        <v>15.7739880952381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false" outlineLevel="0" collapsed="false">
      <c r="A2576" s="5" t="s">
        <v>2636</v>
      </c>
      <c r="B2576" s="5" t="str">
        <f aca="false">CONCATENATE(LEFT(A2576,8))</f>
        <v>08/11/05</v>
      </c>
      <c r="C2576" s="5" t="n">
        <v>14.47</v>
      </c>
      <c r="D2576" s="0" t="n">
        <f aca="false">AVERAGE(C2576:C2911)</f>
        <v>15.775119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false" outlineLevel="0" collapsed="false">
      <c r="A2577" s="5" t="s">
        <v>2637</v>
      </c>
      <c r="B2577" s="5" t="str">
        <f aca="false">CONCATENATE(LEFT(A2577,8))</f>
        <v>08/11/05</v>
      </c>
      <c r="C2577" s="5" t="n">
        <v>14.47</v>
      </c>
      <c r="D2577" s="0" t="n">
        <f aca="false">AVERAGE(C2577:C2912)</f>
        <v>15.77625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false" outlineLevel="0" collapsed="false">
      <c r="A2578" s="5" t="s">
        <v>2638</v>
      </c>
      <c r="B2578" s="5" t="str">
        <f aca="false">CONCATENATE(LEFT(A2578,8))</f>
        <v>08/11/05</v>
      </c>
      <c r="C2578" s="5" t="n">
        <v>14.47</v>
      </c>
      <c r="D2578" s="0" t="n">
        <f aca="false">AVERAGE(C2578:C2913)</f>
        <v>15.77625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false" outlineLevel="0" collapsed="false">
      <c r="A2579" s="5" t="s">
        <v>2639</v>
      </c>
      <c r="B2579" s="5" t="str">
        <f aca="false">CONCATENATE(LEFT(A2579,8))</f>
        <v>08/11/05</v>
      </c>
      <c r="C2579" s="5" t="n">
        <v>14.47</v>
      </c>
      <c r="D2579" s="0" t="n">
        <f aca="false">AVERAGE(C2579:C2914)</f>
        <v>15.7762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false" outlineLevel="0" collapsed="false">
      <c r="A2580" s="5" t="s">
        <v>2640</v>
      </c>
      <c r="B2580" s="5" t="str">
        <f aca="false">CONCATENATE(LEFT(A2580,8))</f>
        <v>08/11/05</v>
      </c>
      <c r="C2580" s="5" t="n">
        <v>14.47</v>
      </c>
      <c r="D2580" s="0" t="n">
        <f aca="false">AVERAGE(C2580:C2915)</f>
        <v>15.777380952381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false" outlineLevel="0" collapsed="false">
      <c r="A2581" s="5" t="s">
        <v>2641</v>
      </c>
      <c r="B2581" s="5" t="str">
        <f aca="false">CONCATENATE(LEFT(A2581,8))</f>
        <v>08/11/05</v>
      </c>
      <c r="C2581" s="5" t="n">
        <v>14.85</v>
      </c>
      <c r="D2581" s="0" t="n">
        <f aca="false">AVERAGE(C2581:C2916)</f>
        <v>15.7785119047619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false" outlineLevel="0" collapsed="false">
      <c r="A2582" s="5" t="s">
        <v>2642</v>
      </c>
      <c r="B2582" s="5" t="str">
        <f aca="false">CONCATENATE(LEFT(A2582,8))</f>
        <v>08/11/05</v>
      </c>
      <c r="C2582" s="5" t="n">
        <v>14.85</v>
      </c>
      <c r="D2582" s="0" t="n">
        <f aca="false">AVERAGE(C2582:C2917)</f>
        <v>15.7785119047619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false" outlineLevel="0" collapsed="false">
      <c r="A2583" s="5" t="s">
        <v>2643</v>
      </c>
      <c r="B2583" s="5" t="str">
        <f aca="false">CONCATENATE(LEFT(A2583,8))</f>
        <v>08/11/05</v>
      </c>
      <c r="C2583" s="5" t="n">
        <v>15.23</v>
      </c>
      <c r="D2583" s="0" t="n">
        <f aca="false">AVERAGE(C2583:C2918)</f>
        <v>15.7785119047619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false" outlineLevel="0" collapsed="false">
      <c r="A2584" s="5" t="s">
        <v>2644</v>
      </c>
      <c r="B2584" s="5" t="str">
        <f aca="false">CONCATENATE(LEFT(A2584,8))</f>
        <v>08/11/05</v>
      </c>
      <c r="C2584" s="5" t="n">
        <v>15.62</v>
      </c>
      <c r="D2584" s="0" t="n">
        <f aca="false">AVERAGE(C2584:C2919)</f>
        <v>15.77738095238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false" outlineLevel="0" collapsed="false">
      <c r="A2585" s="5" t="s">
        <v>2645</v>
      </c>
      <c r="B2585" s="5" t="str">
        <f aca="false">CONCATENATE(LEFT(A2585,8))</f>
        <v>08/11/05</v>
      </c>
      <c r="C2585" s="5" t="n">
        <v>16</v>
      </c>
      <c r="D2585" s="0" t="n">
        <f aca="false">AVERAGE(C2585:C2920)</f>
        <v>15.7750892857143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false" outlineLevel="0" collapsed="false">
      <c r="A2586" s="5" t="s">
        <v>2646</v>
      </c>
      <c r="B2586" s="5" t="str">
        <f aca="false">CONCATENATE(LEFT(A2586,8))</f>
        <v>08/11/05</v>
      </c>
      <c r="C2586" s="5" t="n">
        <v>16.38</v>
      </c>
      <c r="D2586" s="0" t="n">
        <f aca="false">AVERAGE(C2586:C2921)</f>
        <v>15.7727976190476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false" outlineLevel="0" collapsed="false">
      <c r="A2587" s="5" t="s">
        <v>2647</v>
      </c>
      <c r="B2587" s="5" t="str">
        <f aca="false">CONCATENATE(LEFT(A2587,8))</f>
        <v>08/11/05</v>
      </c>
      <c r="C2587" s="5" t="n">
        <v>16.76</v>
      </c>
      <c r="D2587" s="0" t="n">
        <f aca="false">AVERAGE(C2587:C2922)</f>
        <v>15.76937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false" outlineLevel="0" collapsed="false">
      <c r="A2588" s="5" t="s">
        <v>2648</v>
      </c>
      <c r="B2588" s="5" t="str">
        <f aca="false">CONCATENATE(LEFT(A2588,8))</f>
        <v>08/11/05</v>
      </c>
      <c r="C2588" s="5" t="n">
        <v>16.76</v>
      </c>
      <c r="D2588" s="0" t="n">
        <f aca="false">AVERAGE(C2588:C2923)</f>
        <v>15.7648214285714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false" outlineLevel="0" collapsed="false">
      <c r="A2589" s="5" t="s">
        <v>2649</v>
      </c>
      <c r="B2589" s="5" t="str">
        <f aca="false">CONCATENATE(LEFT(A2589,8))</f>
        <v>08/11/05</v>
      </c>
      <c r="C2589" s="5" t="n">
        <v>17.14</v>
      </c>
      <c r="D2589" s="0" t="n">
        <f aca="false">AVERAGE(C2589:C2924)</f>
        <v>15.7614285714286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false" outlineLevel="0" collapsed="false">
      <c r="A2590" s="5" t="s">
        <v>2650</v>
      </c>
      <c r="B2590" s="5" t="str">
        <f aca="false">CONCATENATE(LEFT(A2590,8))</f>
        <v>08/11/05</v>
      </c>
      <c r="C2590" s="5" t="n">
        <v>17.14</v>
      </c>
      <c r="D2590" s="0" t="n">
        <f aca="false">AVERAGE(C2590:C2925)</f>
        <v>15.7569047619048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false" outlineLevel="0" collapsed="false">
      <c r="A2591" s="5" t="s">
        <v>2651</v>
      </c>
      <c r="B2591" s="5" t="str">
        <f aca="false">CONCATENATE(LEFT(A2591,8))</f>
        <v>08/11/05</v>
      </c>
      <c r="C2591" s="5" t="n">
        <v>17.52</v>
      </c>
      <c r="D2591" s="0" t="n">
        <f aca="false">AVERAGE(C2591:C2926)</f>
        <v>15.7535119047619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false" outlineLevel="0" collapsed="false">
      <c r="A2592" s="5" t="s">
        <v>2652</v>
      </c>
      <c r="B2592" s="5" t="str">
        <f aca="false">CONCATENATE(LEFT(A2592,8))</f>
        <v>08/11/05</v>
      </c>
      <c r="C2592" s="5" t="n">
        <v>17.52</v>
      </c>
      <c r="D2592" s="0" t="n">
        <f aca="false">AVERAGE(C2592:C2927)</f>
        <v>15.7489880952381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false" outlineLevel="0" collapsed="false">
      <c r="A2593" s="5" t="s">
        <v>2653</v>
      </c>
      <c r="B2593" s="5" t="str">
        <f aca="false">CONCATENATE(LEFT(A2593,8))</f>
        <v>08/11/05</v>
      </c>
      <c r="C2593" s="5" t="n">
        <v>17.52</v>
      </c>
      <c r="D2593" s="0" t="n">
        <f aca="false">AVERAGE(C2593:C2928)</f>
        <v>15.7444642857143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false" outlineLevel="0" collapsed="false">
      <c r="A2594" s="5" t="s">
        <v>2654</v>
      </c>
      <c r="B2594" s="5" t="str">
        <f aca="false">CONCATENATE(LEFT(A2594,8))</f>
        <v>08/11/05</v>
      </c>
      <c r="C2594" s="5" t="n">
        <v>17.9</v>
      </c>
      <c r="D2594" s="0" t="n">
        <f aca="false">AVERAGE(C2594:C2929)</f>
        <v>15.7410714285714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false" outlineLevel="0" collapsed="false">
      <c r="A2595" s="5" t="s">
        <v>2655</v>
      </c>
      <c r="B2595" s="5" t="str">
        <f aca="false">CONCATENATE(LEFT(A2595,8))</f>
        <v>08/11/05</v>
      </c>
      <c r="C2595" s="5" t="n">
        <v>17.9</v>
      </c>
      <c r="D2595" s="0" t="n">
        <f aca="false">AVERAGE(C2595:C2930)</f>
        <v>15.7365476190476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false" outlineLevel="0" collapsed="false">
      <c r="A2596" s="5" t="s">
        <v>2656</v>
      </c>
      <c r="B2596" s="5" t="str">
        <f aca="false">CONCATENATE(LEFT(A2596,8))</f>
        <v>08/11/05</v>
      </c>
      <c r="C2596" s="5" t="n">
        <v>18.28</v>
      </c>
      <c r="D2596" s="0" t="n">
        <f aca="false">AVERAGE(C2596:C2931)</f>
        <v>15.7320238095238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false" outlineLevel="0" collapsed="false">
      <c r="A2597" s="5" t="s">
        <v>2657</v>
      </c>
      <c r="B2597" s="5" t="str">
        <f aca="false">CONCATENATE(LEFT(A2597,8))</f>
        <v>08/11/05</v>
      </c>
      <c r="C2597" s="5" t="n">
        <v>18.28</v>
      </c>
      <c r="D2597" s="0" t="n">
        <f aca="false">AVERAGE(C2597:C2932)</f>
        <v>15.7263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false" outlineLevel="0" collapsed="false">
      <c r="A2598" s="5" t="s">
        <v>2658</v>
      </c>
      <c r="B2598" s="5" t="str">
        <f aca="false">CONCATENATE(LEFT(A2598,8))</f>
        <v>08/11/05</v>
      </c>
      <c r="C2598" s="5" t="n">
        <v>18.28</v>
      </c>
      <c r="D2598" s="0" t="n">
        <f aca="false">AVERAGE(C2598:C2933)</f>
        <v>15.7207142857143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false" outlineLevel="0" collapsed="false">
      <c r="A2599" s="5" t="s">
        <v>2659</v>
      </c>
      <c r="B2599" s="5" t="str">
        <f aca="false">CONCATENATE(LEFT(A2599,8))</f>
        <v>08/11/05</v>
      </c>
      <c r="C2599" s="5" t="n">
        <v>18.28</v>
      </c>
      <c r="D2599" s="0" t="n">
        <f aca="false">AVERAGE(C2599:C2934)</f>
        <v>15.7150595238095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false" outlineLevel="0" collapsed="false">
      <c r="A2600" s="5" t="s">
        <v>2660</v>
      </c>
      <c r="B2600" s="5" t="str">
        <f aca="false">CONCATENATE(LEFT(A2600,8))</f>
        <v>08/11/05</v>
      </c>
      <c r="C2600" s="5" t="n">
        <v>17.9</v>
      </c>
      <c r="D2600" s="0" t="n">
        <f aca="false">AVERAGE(C2600:C2935)</f>
        <v>15.7094047619048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false" outlineLevel="0" collapsed="false">
      <c r="A2601" s="5" t="s">
        <v>2661</v>
      </c>
      <c r="B2601" s="5" t="str">
        <f aca="false">CONCATENATE(LEFT(A2601,8))</f>
        <v>08/11/05</v>
      </c>
      <c r="C2601" s="5" t="n">
        <v>17.9</v>
      </c>
      <c r="D2601" s="0" t="n">
        <f aca="false">AVERAGE(C2601:C2936)</f>
        <v>15.704880952381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false" outlineLevel="0" collapsed="false">
      <c r="A2602" s="5" t="s">
        <v>2662</v>
      </c>
      <c r="B2602" s="5" t="str">
        <f aca="false">CONCATENATE(LEFT(A2602,8))</f>
        <v>08/11/05</v>
      </c>
      <c r="C2602" s="5" t="n">
        <v>17.52</v>
      </c>
      <c r="D2602" s="0" t="n">
        <f aca="false">AVERAGE(C2602:C2937)</f>
        <v>15.7003571428571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false" outlineLevel="0" collapsed="false">
      <c r="A2603" s="5" t="s">
        <v>2663</v>
      </c>
      <c r="B2603" s="5" t="str">
        <f aca="false">CONCATENATE(LEFT(A2603,8))</f>
        <v>08/11/05</v>
      </c>
      <c r="C2603" s="5" t="n">
        <v>17.52</v>
      </c>
      <c r="D2603" s="0" t="n">
        <f aca="false">AVERAGE(C2603:C2938)</f>
        <v>15.69696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false" outlineLevel="0" collapsed="false">
      <c r="A2604" s="5" t="s">
        <v>2664</v>
      </c>
      <c r="B2604" s="5" t="str">
        <f aca="false">CONCATENATE(LEFT(A2604,8))</f>
        <v>08/11/05</v>
      </c>
      <c r="C2604" s="5" t="n">
        <v>17.14</v>
      </c>
      <c r="D2604" s="0" t="n">
        <f aca="false">AVERAGE(C2604:C2939)</f>
        <v>15.6924404761905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false" outlineLevel="0" collapsed="false">
      <c r="A2605" s="5" t="s">
        <v>2665</v>
      </c>
      <c r="B2605" s="5" t="str">
        <f aca="false">CONCATENATE(LEFT(A2605,8))</f>
        <v>08/11/05</v>
      </c>
      <c r="C2605" s="5" t="n">
        <v>17.14</v>
      </c>
      <c r="D2605" s="0" t="n">
        <f aca="false">AVERAGE(C2605:C2940)</f>
        <v>15.6890476190476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5" t="s">
        <v>2666</v>
      </c>
      <c r="B2606" s="5" t="str">
        <f aca="false">CONCATENATE(LEFT(A2606,8))</f>
        <v>08/11/05</v>
      </c>
      <c r="C2606" s="5" t="n">
        <v>16.76</v>
      </c>
      <c r="D2606" s="0" t="n">
        <f aca="false">AVERAGE(C2606:C2941)</f>
        <v>15.6856547619048</v>
      </c>
      <c r="E2606" s="0" t="n">
        <f aca="false">IF(B2606=B2607," ",MAX(C2559:C2606))</f>
        <v>18.28</v>
      </c>
      <c r="F2606" s="0" t="n">
        <f aca="false">IF(B2606=B2607," ",AVERAGE(E2606:E2894))</f>
        <v>17.14</v>
      </c>
      <c r="G2606" s="0" t="n">
        <f aca="false">IF(B2606=B2607," ",AVERAGE(E2318:E2606))</f>
        <v>18.9314285714286</v>
      </c>
      <c r="H2606" s="0" t="n">
        <v>16</v>
      </c>
      <c r="I2606" s="0" t="n">
        <v>18</v>
      </c>
    </row>
    <row r="2607" customFormat="false" ht="12.75" hidden="true" customHeight="false" outlineLevel="0" collapsed="false">
      <c r="A2607" s="5" t="s">
        <v>2667</v>
      </c>
      <c r="B2607" s="5" t="str">
        <f aca="false">CONCATENATE(LEFT(A2607,8))</f>
        <v>08/12/05</v>
      </c>
      <c r="C2607" s="5" t="n">
        <v>16.76</v>
      </c>
      <c r="D2607" s="0" t="n">
        <f aca="false">AVERAGE(C2607:C2942)</f>
        <v>15.6822619047619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false" outlineLevel="0" collapsed="false">
      <c r="A2608" s="5" t="s">
        <v>2668</v>
      </c>
      <c r="B2608" s="5" t="str">
        <f aca="false">CONCATENATE(LEFT(A2608,8))</f>
        <v>08/12/05</v>
      </c>
      <c r="C2608" s="5" t="n">
        <v>16.38</v>
      </c>
      <c r="D2608" s="0" t="n">
        <f aca="false">AVERAGE(C2608:C2943)</f>
        <v>15.678869047619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false" outlineLevel="0" collapsed="false">
      <c r="A2609" s="5" t="s">
        <v>2669</v>
      </c>
      <c r="B2609" s="5" t="str">
        <f aca="false">CONCATENATE(LEFT(A2609,8))</f>
        <v>08/12/05</v>
      </c>
      <c r="C2609" s="5" t="n">
        <v>16.38</v>
      </c>
      <c r="D2609" s="0" t="n">
        <f aca="false">AVERAGE(C2609:C2944)</f>
        <v>15.6766071428571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false" outlineLevel="0" collapsed="false">
      <c r="A2610" s="5" t="s">
        <v>2670</v>
      </c>
      <c r="B2610" s="5" t="str">
        <f aca="false">CONCATENATE(LEFT(A2610,8))</f>
        <v>08/12/05</v>
      </c>
      <c r="C2610" s="5" t="n">
        <v>16</v>
      </c>
      <c r="D2610" s="0" t="n">
        <f aca="false">AVERAGE(C2610:C2945)</f>
        <v>15.6743452380952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false" outlineLevel="0" collapsed="false">
      <c r="A2611" s="5" t="s">
        <v>2671</v>
      </c>
      <c r="B2611" s="5" t="str">
        <f aca="false">CONCATENATE(LEFT(A2611,8))</f>
        <v>08/12/05</v>
      </c>
      <c r="C2611" s="5" t="n">
        <v>16</v>
      </c>
      <c r="D2611" s="0" t="n">
        <f aca="false">AVERAGE(C2611:C2946)</f>
        <v>15.6732142857143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false" outlineLevel="0" collapsed="false">
      <c r="A2612" s="5" t="s">
        <v>2672</v>
      </c>
      <c r="B2612" s="5" t="str">
        <f aca="false">CONCATENATE(LEFT(A2612,8))</f>
        <v>08/12/05</v>
      </c>
      <c r="C2612" s="5" t="n">
        <v>15.62</v>
      </c>
      <c r="D2612" s="0" t="n">
        <f aca="false">AVERAGE(C2612:C2947)</f>
        <v>15.6709226190476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false" outlineLevel="0" collapsed="false">
      <c r="A2613" s="5" t="s">
        <v>2673</v>
      </c>
      <c r="B2613" s="5" t="str">
        <f aca="false">CONCATENATE(LEFT(A2613,8))</f>
        <v>08/12/05</v>
      </c>
      <c r="C2613" s="5" t="n">
        <v>15.62</v>
      </c>
      <c r="D2613" s="0" t="n">
        <f aca="false">AVERAGE(C2613:C2948)</f>
        <v>15.6697619047619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false" outlineLevel="0" collapsed="false">
      <c r="A2614" s="5" t="s">
        <v>2674</v>
      </c>
      <c r="B2614" s="5" t="str">
        <f aca="false">CONCATENATE(LEFT(A2614,8))</f>
        <v>08/12/05</v>
      </c>
      <c r="C2614" s="5" t="n">
        <v>15.23</v>
      </c>
      <c r="D2614" s="0" t="n">
        <f aca="false">AVERAGE(C2614:C2949)</f>
        <v>15.6686011904762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false" outlineLevel="0" collapsed="false">
      <c r="A2615" s="5" t="s">
        <v>2675</v>
      </c>
      <c r="B2615" s="5" t="str">
        <f aca="false">CONCATENATE(LEFT(A2615,8))</f>
        <v>08/12/05</v>
      </c>
      <c r="C2615" s="5" t="n">
        <v>15.23</v>
      </c>
      <c r="D2615" s="0" t="n">
        <f aca="false">AVERAGE(C2615:C2950)</f>
        <v>15.6686011904762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false" outlineLevel="0" collapsed="false">
      <c r="A2616" s="5" t="s">
        <v>2676</v>
      </c>
      <c r="B2616" s="5" t="str">
        <f aca="false">CONCATENATE(LEFT(A2616,8))</f>
        <v>08/12/05</v>
      </c>
      <c r="C2616" s="5" t="n">
        <v>15.23</v>
      </c>
      <c r="D2616" s="0" t="n">
        <f aca="false">AVERAGE(C2616:C2951)</f>
        <v>15.6686011904762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false" outlineLevel="0" collapsed="false">
      <c r="A2617" s="5" t="s">
        <v>2677</v>
      </c>
      <c r="B2617" s="5" t="str">
        <f aca="false">CONCATENATE(LEFT(A2617,8))</f>
        <v>08/12/05</v>
      </c>
      <c r="C2617" s="5" t="n">
        <v>14.85</v>
      </c>
      <c r="D2617" s="0" t="n">
        <f aca="false">AVERAGE(C2617:C2952)</f>
        <v>15.6686011904762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false" outlineLevel="0" collapsed="false">
      <c r="A2618" s="5" t="s">
        <v>2678</v>
      </c>
      <c r="B2618" s="5" t="str">
        <f aca="false">CONCATENATE(LEFT(A2618,8))</f>
        <v>08/12/05</v>
      </c>
      <c r="C2618" s="5" t="n">
        <v>14.85</v>
      </c>
      <c r="D2618" s="0" t="n">
        <f aca="false">AVERAGE(C2618:C2953)</f>
        <v>15.6697321428571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false" outlineLevel="0" collapsed="false">
      <c r="A2619" s="5" t="s">
        <v>2679</v>
      </c>
      <c r="B2619" s="5" t="str">
        <f aca="false">CONCATENATE(LEFT(A2619,8))</f>
        <v>08/12/05</v>
      </c>
      <c r="C2619" s="5" t="n">
        <v>14.85</v>
      </c>
      <c r="D2619" s="0" t="n">
        <f aca="false">AVERAGE(C2619:C2954)</f>
        <v>15.6708630952381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false" outlineLevel="0" collapsed="false">
      <c r="A2620" s="5" t="s">
        <v>2680</v>
      </c>
      <c r="B2620" s="5" t="str">
        <f aca="false">CONCATENATE(LEFT(A2620,8))</f>
        <v>08/12/05</v>
      </c>
      <c r="C2620" s="5" t="n">
        <v>14.47</v>
      </c>
      <c r="D2620" s="0" t="n">
        <f aca="false">AVERAGE(C2620:C2955)</f>
        <v>15.6708630952381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false" outlineLevel="0" collapsed="false">
      <c r="A2621" s="5" t="s">
        <v>2681</v>
      </c>
      <c r="B2621" s="5" t="str">
        <f aca="false">CONCATENATE(LEFT(A2621,8))</f>
        <v>08/12/05</v>
      </c>
      <c r="C2621" s="5" t="n">
        <v>14.47</v>
      </c>
      <c r="D2621" s="0" t="n">
        <f aca="false">AVERAGE(C2621:C2956)</f>
        <v>15.671994047619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false" outlineLevel="0" collapsed="false">
      <c r="A2622" s="5" t="s">
        <v>2682</v>
      </c>
      <c r="B2622" s="5" t="str">
        <f aca="false">CONCATENATE(LEFT(A2622,8))</f>
        <v>08/12/05</v>
      </c>
      <c r="C2622" s="5" t="n">
        <v>14.47</v>
      </c>
      <c r="D2622" s="0" t="n">
        <f aca="false">AVERAGE(C2622:C2957)</f>
        <v>15.673125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false" outlineLevel="0" collapsed="false">
      <c r="A2623" s="5" t="s">
        <v>2683</v>
      </c>
      <c r="B2623" s="5" t="str">
        <f aca="false">CONCATENATE(LEFT(A2623,8))</f>
        <v>08/12/05</v>
      </c>
      <c r="C2623" s="5" t="n">
        <v>14.09</v>
      </c>
      <c r="D2623" s="0" t="n">
        <f aca="false">AVERAGE(C2623:C2958)</f>
        <v>15.674255952381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false" outlineLevel="0" collapsed="false">
      <c r="A2624" s="5" t="s">
        <v>2684</v>
      </c>
      <c r="B2624" s="5" t="str">
        <f aca="false">CONCATENATE(LEFT(A2624,8))</f>
        <v>08/12/05</v>
      </c>
      <c r="C2624" s="5" t="n">
        <v>14.47</v>
      </c>
      <c r="D2624" s="0" t="n">
        <f aca="false">AVERAGE(C2624:C2959)</f>
        <v>15.6765178571429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false" outlineLevel="0" collapsed="false">
      <c r="A2625" s="5" t="s">
        <v>2685</v>
      </c>
      <c r="B2625" s="5" t="str">
        <f aca="false">CONCATENATE(LEFT(A2625,8))</f>
        <v>08/12/05</v>
      </c>
      <c r="C2625" s="5" t="n">
        <v>14.09</v>
      </c>
      <c r="D2625" s="0" t="n">
        <f aca="false">AVERAGE(C2625:C2960)</f>
        <v>15.6776488095238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false" outlineLevel="0" collapsed="false">
      <c r="A2626" s="5" t="s">
        <v>2686</v>
      </c>
      <c r="B2626" s="5" t="str">
        <f aca="false">CONCATENATE(LEFT(A2626,8))</f>
        <v>08/12/05</v>
      </c>
      <c r="C2626" s="5" t="n">
        <v>14.47</v>
      </c>
      <c r="D2626" s="0" t="n">
        <f aca="false">AVERAGE(C2626:C2961)</f>
        <v>15.6799107142857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false" outlineLevel="0" collapsed="false">
      <c r="A2627" s="5" t="s">
        <v>2687</v>
      </c>
      <c r="B2627" s="5" t="str">
        <f aca="false">CONCATENATE(LEFT(A2627,8))</f>
        <v>08/12/05</v>
      </c>
      <c r="C2627" s="5" t="n">
        <v>14.47</v>
      </c>
      <c r="D2627" s="0" t="n">
        <f aca="false">AVERAGE(C2627:C2962)</f>
        <v>15.6810416666667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false" outlineLevel="0" collapsed="false">
      <c r="A2628" s="5" t="s">
        <v>2688</v>
      </c>
      <c r="B2628" s="5" t="str">
        <f aca="false">CONCATENATE(LEFT(A2628,8))</f>
        <v>08/12/05</v>
      </c>
      <c r="C2628" s="5" t="n">
        <v>14.47</v>
      </c>
      <c r="D2628" s="0" t="n">
        <f aca="false">AVERAGE(C2628:C2963)</f>
        <v>15.6821726190476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false" outlineLevel="0" collapsed="false">
      <c r="A2629" s="5" t="s">
        <v>2689</v>
      </c>
      <c r="B2629" s="5" t="str">
        <f aca="false">CONCATENATE(LEFT(A2629,8))</f>
        <v>08/12/05</v>
      </c>
      <c r="C2629" s="5" t="n">
        <v>14.47</v>
      </c>
      <c r="D2629" s="0" t="n">
        <f aca="false">AVERAGE(C2629:C2964)</f>
        <v>15.6833035714286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false" outlineLevel="0" collapsed="false">
      <c r="A2630" s="5" t="s">
        <v>2690</v>
      </c>
      <c r="B2630" s="5" t="str">
        <f aca="false">CONCATENATE(LEFT(A2630,8))</f>
        <v>08/12/05</v>
      </c>
      <c r="C2630" s="5" t="n">
        <v>14.85</v>
      </c>
      <c r="D2630" s="0" t="n">
        <f aca="false">AVERAGE(C2630:C2965)</f>
        <v>15.6844345238095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false" outlineLevel="0" collapsed="false">
      <c r="A2631" s="5" t="s">
        <v>2691</v>
      </c>
      <c r="B2631" s="5" t="str">
        <f aca="false">CONCATENATE(LEFT(A2631,8))</f>
        <v>08/12/05</v>
      </c>
      <c r="C2631" s="5" t="n">
        <v>15.23</v>
      </c>
      <c r="D2631" s="0" t="n">
        <f aca="false">AVERAGE(C2631:C2966)</f>
        <v>15.6855654761905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false" outlineLevel="0" collapsed="false">
      <c r="A2632" s="5" t="s">
        <v>2692</v>
      </c>
      <c r="B2632" s="5" t="str">
        <f aca="false">CONCATENATE(LEFT(A2632,8))</f>
        <v>08/12/05</v>
      </c>
      <c r="C2632" s="5" t="n">
        <v>15.23</v>
      </c>
      <c r="D2632" s="0" t="n">
        <f aca="false">AVERAGE(C2632:C2967)</f>
        <v>15.6855654761905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false" outlineLevel="0" collapsed="false">
      <c r="A2633" s="5" t="s">
        <v>2693</v>
      </c>
      <c r="B2633" s="5" t="str">
        <f aca="false">CONCATENATE(LEFT(A2633,8))</f>
        <v>08/12/05</v>
      </c>
      <c r="C2633" s="5" t="n">
        <v>15.62</v>
      </c>
      <c r="D2633" s="0" t="n">
        <f aca="false">AVERAGE(C2633:C2968)</f>
        <v>15.6855654761905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false" outlineLevel="0" collapsed="false">
      <c r="A2634" s="5" t="s">
        <v>2694</v>
      </c>
      <c r="B2634" s="5" t="str">
        <f aca="false">CONCATENATE(LEFT(A2634,8))</f>
        <v>08/12/05</v>
      </c>
      <c r="C2634" s="5" t="n">
        <v>16</v>
      </c>
      <c r="D2634" s="0" t="n">
        <f aca="false">AVERAGE(C2634:C2969)</f>
        <v>15.6855654761905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false" outlineLevel="0" collapsed="false">
      <c r="A2635" s="5" t="s">
        <v>2695</v>
      </c>
      <c r="B2635" s="5" t="str">
        <f aca="false">CONCATENATE(LEFT(A2635,8))</f>
        <v>08/12/05</v>
      </c>
      <c r="C2635" s="5" t="n">
        <v>16.38</v>
      </c>
      <c r="D2635" s="0" t="n">
        <f aca="false">AVERAGE(C2635:C2970)</f>
        <v>15.6844345238095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false" outlineLevel="0" collapsed="false">
      <c r="A2636" s="5" t="s">
        <v>2696</v>
      </c>
      <c r="B2636" s="5" t="str">
        <f aca="false">CONCATENATE(LEFT(A2636,8))</f>
        <v>08/12/05</v>
      </c>
      <c r="C2636" s="5" t="n">
        <v>16.38</v>
      </c>
      <c r="D2636" s="0" t="n">
        <f aca="false">AVERAGE(C2636:C2971)</f>
        <v>15.6833035714286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false" outlineLevel="0" collapsed="false">
      <c r="A2637" s="5" t="s">
        <v>2697</v>
      </c>
      <c r="B2637" s="5" t="str">
        <f aca="false">CONCATENATE(LEFT(A2637,8))</f>
        <v>08/12/05</v>
      </c>
      <c r="C2637" s="5" t="n">
        <v>16.76</v>
      </c>
      <c r="D2637" s="0" t="n">
        <f aca="false">AVERAGE(C2637:C2972)</f>
        <v>15.6833035714286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false" outlineLevel="0" collapsed="false">
      <c r="A2638" s="5" t="s">
        <v>2698</v>
      </c>
      <c r="B2638" s="5" t="str">
        <f aca="false">CONCATENATE(LEFT(A2638,8))</f>
        <v>08/12/05</v>
      </c>
      <c r="C2638" s="5" t="n">
        <v>16.76</v>
      </c>
      <c r="D2638" s="0" t="n">
        <f aca="false">AVERAGE(C2638:C2973)</f>
        <v>15.6821726190476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false" outlineLevel="0" collapsed="false">
      <c r="A2639" s="5" t="s">
        <v>2699</v>
      </c>
      <c r="B2639" s="5" t="str">
        <f aca="false">CONCATENATE(LEFT(A2639,8))</f>
        <v>08/12/05</v>
      </c>
      <c r="C2639" s="5" t="n">
        <v>16.76</v>
      </c>
      <c r="D2639" s="0" t="n">
        <f aca="false">AVERAGE(C2639:C2974)</f>
        <v>15.6810416666667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false" outlineLevel="0" collapsed="false">
      <c r="A2640" s="5" t="s">
        <v>2700</v>
      </c>
      <c r="B2640" s="5" t="str">
        <f aca="false">CONCATENATE(LEFT(A2640,8))</f>
        <v>08/12/05</v>
      </c>
      <c r="C2640" s="5" t="n">
        <v>17.14</v>
      </c>
      <c r="D2640" s="0" t="n">
        <f aca="false">AVERAGE(C2640:C2975)</f>
        <v>15.6810416666667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false" outlineLevel="0" collapsed="false">
      <c r="A2641" s="5" t="s">
        <v>2701</v>
      </c>
      <c r="B2641" s="5" t="str">
        <f aca="false">CONCATENATE(LEFT(A2641,8))</f>
        <v>08/12/05</v>
      </c>
      <c r="C2641" s="5" t="n">
        <v>17.14</v>
      </c>
      <c r="D2641" s="0" t="n">
        <f aca="false">AVERAGE(C2641:C2976)</f>
        <v>15.6799107142857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false" outlineLevel="0" collapsed="false">
      <c r="A2642" s="5" t="s">
        <v>2702</v>
      </c>
      <c r="B2642" s="5" t="str">
        <f aca="false">CONCATENATE(LEFT(A2642,8))</f>
        <v>08/12/05</v>
      </c>
      <c r="C2642" s="5" t="n">
        <v>17.14</v>
      </c>
      <c r="D2642" s="0" t="n">
        <f aca="false">AVERAGE(C2642:C2977)</f>
        <v>15.6787797619048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false" outlineLevel="0" collapsed="false">
      <c r="A2643" s="5" t="s">
        <v>2703</v>
      </c>
      <c r="B2643" s="5" t="str">
        <f aca="false">CONCATENATE(LEFT(A2643,8))</f>
        <v>08/12/05</v>
      </c>
      <c r="C2643" s="5" t="n">
        <v>17.52</v>
      </c>
      <c r="D2643" s="0" t="n">
        <f aca="false">AVERAGE(C2643:C2978)</f>
        <v>15.6787797619048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false" outlineLevel="0" collapsed="false">
      <c r="A2644" s="5" t="s">
        <v>2704</v>
      </c>
      <c r="B2644" s="5" t="str">
        <f aca="false">CONCATENATE(LEFT(A2644,8))</f>
        <v>08/12/05</v>
      </c>
      <c r="C2644" s="5" t="n">
        <v>17.52</v>
      </c>
      <c r="D2644" s="0" t="n">
        <f aca="false">AVERAGE(C2644:C2979)</f>
        <v>15.6776488095238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false" outlineLevel="0" collapsed="false">
      <c r="A2645" s="5" t="s">
        <v>2705</v>
      </c>
      <c r="B2645" s="5" t="str">
        <f aca="false">CONCATENATE(LEFT(A2645,8))</f>
        <v>08/12/05</v>
      </c>
      <c r="C2645" s="5" t="n">
        <v>17.52</v>
      </c>
      <c r="D2645" s="0" t="n">
        <f aca="false">AVERAGE(C2645:C2980)</f>
        <v>15.676517857142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false" outlineLevel="0" collapsed="false">
      <c r="A2646" s="5" t="s">
        <v>2706</v>
      </c>
      <c r="B2646" s="5" t="str">
        <f aca="false">CONCATENATE(LEFT(A2646,8))</f>
        <v>08/12/05</v>
      </c>
      <c r="C2646" s="5" t="n">
        <v>17.52</v>
      </c>
      <c r="D2646" s="0" t="n">
        <f aca="false">AVERAGE(C2646:C2981)</f>
        <v>15.6753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false" outlineLevel="0" collapsed="false">
      <c r="A2647" s="5" t="s">
        <v>2707</v>
      </c>
      <c r="B2647" s="5" t="str">
        <f aca="false">CONCATENATE(LEFT(A2647,8))</f>
        <v>08/12/05</v>
      </c>
      <c r="C2647" s="5" t="n">
        <v>17.52</v>
      </c>
      <c r="D2647" s="0" t="n">
        <f aca="false">AVERAGE(C2647:C2982)</f>
        <v>15.67538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false" outlineLevel="0" collapsed="false">
      <c r="A2648" s="5" t="s">
        <v>2708</v>
      </c>
      <c r="B2648" s="5" t="str">
        <f aca="false">CONCATENATE(LEFT(A2648,8))</f>
        <v>08/12/05</v>
      </c>
      <c r="C2648" s="5" t="n">
        <v>17.52</v>
      </c>
      <c r="D2648" s="0" t="n">
        <f aca="false">AVERAGE(C2648:C2983)</f>
        <v>15.674255952381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false" outlineLevel="0" collapsed="false">
      <c r="A2649" s="5" t="s">
        <v>2709</v>
      </c>
      <c r="B2649" s="5" t="str">
        <f aca="false">CONCATENATE(LEFT(A2649,8))</f>
        <v>08/12/05</v>
      </c>
      <c r="C2649" s="5" t="n">
        <v>17.14</v>
      </c>
      <c r="D2649" s="0" t="n">
        <f aca="false">AVERAGE(C2649:C2984)</f>
        <v>15.673125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false" outlineLevel="0" collapsed="false">
      <c r="A2650" s="5" t="s">
        <v>2710</v>
      </c>
      <c r="B2650" s="5" t="str">
        <f aca="false">CONCATENATE(LEFT(A2650,8))</f>
        <v>08/12/05</v>
      </c>
      <c r="C2650" s="5" t="n">
        <v>17.14</v>
      </c>
      <c r="D2650" s="0" t="n">
        <f aca="false">AVERAGE(C2650:C2985)</f>
        <v>15.673125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false" outlineLevel="0" collapsed="false">
      <c r="A2651" s="5" t="s">
        <v>2711</v>
      </c>
      <c r="B2651" s="5" t="str">
        <f aca="false">CONCATENATE(LEFT(A2651,8))</f>
        <v>08/12/05</v>
      </c>
      <c r="C2651" s="5" t="n">
        <v>17.14</v>
      </c>
      <c r="D2651" s="0" t="n">
        <f aca="false">AVERAGE(C2651:C2986)</f>
        <v>15.671994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false" outlineLevel="0" collapsed="false">
      <c r="A2652" s="5" t="s">
        <v>2712</v>
      </c>
      <c r="B2652" s="5" t="str">
        <f aca="false">CONCATENATE(LEFT(A2652,8))</f>
        <v>08/12/05</v>
      </c>
      <c r="C2652" s="5" t="n">
        <v>16.76</v>
      </c>
      <c r="D2652" s="0" t="n">
        <f aca="false">AVERAGE(C2652:C2987)</f>
        <v>15.6708630952381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false" outlineLevel="0" collapsed="false">
      <c r="A2653" s="5" t="s">
        <v>2713</v>
      </c>
      <c r="B2653" s="5" t="str">
        <f aca="false">CONCATENATE(LEFT(A2653,8))</f>
        <v>08/12/05</v>
      </c>
      <c r="C2653" s="5" t="n">
        <v>16.76</v>
      </c>
      <c r="D2653" s="0" t="n">
        <f aca="false">AVERAGE(C2653:C2988)</f>
        <v>15.6697321428571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5" t="s">
        <v>2714</v>
      </c>
      <c r="B2654" s="5" t="str">
        <f aca="false">CONCATENATE(LEFT(A2654,8))</f>
        <v>08/12/05</v>
      </c>
      <c r="C2654" s="5" t="n">
        <v>16.38</v>
      </c>
      <c r="D2654" s="0" t="n">
        <f aca="false">AVERAGE(C2654:C2989)</f>
        <v>15.6686011904762</v>
      </c>
      <c r="E2654" s="0" t="n">
        <f aca="false">IF(B2654=B2655," ",MAX(C2607:C2654))</f>
        <v>17.52</v>
      </c>
      <c r="F2654" s="0" t="n">
        <f aca="false">IF(B2654=B2655," ",AVERAGE(E2654:E2942))</f>
        <v>16.8685714285714</v>
      </c>
      <c r="G2654" s="0" t="n">
        <f aca="false">IF(B2654=B2655," ",AVERAGE(E2366:E2654))</f>
        <v>18.66</v>
      </c>
      <c r="H2654" s="0" t="n">
        <v>16</v>
      </c>
      <c r="I2654" s="0" t="n">
        <v>18</v>
      </c>
    </row>
    <row r="2655" customFormat="false" ht="12.75" hidden="true" customHeight="false" outlineLevel="0" collapsed="false">
      <c r="A2655" s="5" t="s">
        <v>2715</v>
      </c>
      <c r="B2655" s="5" t="str">
        <f aca="false">CONCATENATE(LEFT(A2655,8))</f>
        <v>08/13/05</v>
      </c>
      <c r="C2655" s="5" t="n">
        <v>16.38</v>
      </c>
      <c r="D2655" s="0" t="n">
        <f aca="false">AVERAGE(C2655:C2990)</f>
        <v>15.6686011904762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false" outlineLevel="0" collapsed="false">
      <c r="A2656" s="5" t="s">
        <v>2716</v>
      </c>
      <c r="B2656" s="5" t="str">
        <f aca="false">CONCATENATE(LEFT(A2656,8))</f>
        <v>08/13/05</v>
      </c>
      <c r="C2656" s="5" t="n">
        <v>16.38</v>
      </c>
      <c r="D2656" s="0" t="n">
        <f aca="false">AVERAGE(C2656:C2991)</f>
        <v>15.6674702380952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false" outlineLevel="0" collapsed="false">
      <c r="A2657" s="5" t="s">
        <v>2717</v>
      </c>
      <c r="B2657" s="5" t="str">
        <f aca="false">CONCATENATE(LEFT(A2657,8))</f>
        <v>08/13/05</v>
      </c>
      <c r="C2657" s="5" t="n">
        <v>16</v>
      </c>
      <c r="D2657" s="0" t="n">
        <f aca="false">AVERAGE(C2657:C2992)</f>
        <v>15.6663392857143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false" outlineLevel="0" collapsed="false">
      <c r="A2658" s="5" t="s">
        <v>2718</v>
      </c>
      <c r="B2658" s="5" t="str">
        <f aca="false">CONCATENATE(LEFT(A2658,8))</f>
        <v>08/13/05</v>
      </c>
      <c r="C2658" s="5" t="n">
        <v>16</v>
      </c>
      <c r="D2658" s="0" t="n">
        <f aca="false">AVERAGE(C2658:C2993)</f>
        <v>15.6663392857143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false" outlineLevel="0" collapsed="false">
      <c r="A2659" s="5" t="s">
        <v>2719</v>
      </c>
      <c r="B2659" s="5" t="str">
        <f aca="false">CONCATENATE(LEFT(A2659,8))</f>
        <v>08/13/05</v>
      </c>
      <c r="C2659" s="5" t="n">
        <v>16</v>
      </c>
      <c r="D2659" s="0" t="n">
        <f aca="false">AVERAGE(C2659:C2994)</f>
        <v>15.6652083333333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false" outlineLevel="0" collapsed="false">
      <c r="A2660" s="5" t="s">
        <v>2720</v>
      </c>
      <c r="B2660" s="5" t="str">
        <f aca="false">CONCATENATE(LEFT(A2660,8))</f>
        <v>08/13/05</v>
      </c>
      <c r="C2660" s="5" t="n">
        <v>16</v>
      </c>
      <c r="D2660" s="0" t="n">
        <f aca="false">AVERAGE(C2660:C2995)</f>
        <v>15.6640773809524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false" outlineLevel="0" collapsed="false">
      <c r="A2661" s="5" t="s">
        <v>2721</v>
      </c>
      <c r="B2661" s="5" t="str">
        <f aca="false">CONCATENATE(LEFT(A2661,8))</f>
        <v>08/13/05</v>
      </c>
      <c r="C2661" s="5" t="n">
        <v>15.62</v>
      </c>
      <c r="D2661" s="0" t="n">
        <f aca="false">AVERAGE(C2661:C2996)</f>
        <v>15.6629464285714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false" outlineLevel="0" collapsed="false">
      <c r="A2662" s="5" t="s">
        <v>2722</v>
      </c>
      <c r="B2662" s="5" t="str">
        <f aca="false">CONCATENATE(LEFT(A2662,8))</f>
        <v>08/13/05</v>
      </c>
      <c r="C2662" s="5" t="n">
        <v>15.62</v>
      </c>
      <c r="D2662" s="0" t="n">
        <f aca="false">AVERAGE(C2662:C2997)</f>
        <v>15.6617857142857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false" outlineLevel="0" collapsed="false">
      <c r="A2663" s="5" t="s">
        <v>2723</v>
      </c>
      <c r="B2663" s="5" t="str">
        <f aca="false">CONCATENATE(LEFT(A2663,8))</f>
        <v>08/13/05</v>
      </c>
      <c r="C2663" s="5" t="n">
        <v>15.62</v>
      </c>
      <c r="D2663" s="0" t="n">
        <f aca="false">AVERAGE(C2663:C2998)</f>
        <v>15.660625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false" outlineLevel="0" collapsed="false">
      <c r="A2664" s="5" t="s">
        <v>2724</v>
      </c>
      <c r="B2664" s="5" t="str">
        <f aca="false">CONCATENATE(LEFT(A2664,8))</f>
        <v>08/13/05</v>
      </c>
      <c r="C2664" s="5" t="n">
        <v>15.62</v>
      </c>
      <c r="D2664" s="0" t="n">
        <f aca="false">AVERAGE(C2664:C2999)</f>
        <v>15.6594642857143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false" outlineLevel="0" collapsed="false">
      <c r="A2665" s="5" t="s">
        <v>2725</v>
      </c>
      <c r="B2665" s="5" t="str">
        <f aca="false">CONCATENATE(LEFT(A2665,8))</f>
        <v>08/13/05</v>
      </c>
      <c r="C2665" s="5" t="n">
        <v>15.62</v>
      </c>
      <c r="D2665" s="0" t="n">
        <f aca="false">AVERAGE(C2665:C3000)</f>
        <v>15.6583035714286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false" outlineLevel="0" collapsed="false">
      <c r="A2666" s="5" t="s">
        <v>2726</v>
      </c>
      <c r="B2666" s="5" t="str">
        <f aca="false">CONCATENATE(LEFT(A2666,8))</f>
        <v>08/13/05</v>
      </c>
      <c r="C2666" s="5" t="n">
        <v>15.23</v>
      </c>
      <c r="D2666" s="0" t="n">
        <f aca="false">AVERAGE(C2666:C3001)</f>
        <v>15.6560119047619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false" outlineLevel="0" collapsed="false">
      <c r="A2667" s="5" t="s">
        <v>2727</v>
      </c>
      <c r="B2667" s="5" t="str">
        <f aca="false">CONCATENATE(LEFT(A2667,8))</f>
        <v>08/13/05</v>
      </c>
      <c r="C2667" s="5" t="n">
        <v>15.23</v>
      </c>
      <c r="D2667" s="0" t="n">
        <f aca="false">AVERAGE(C2667:C3002)</f>
        <v>15.654880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false" outlineLevel="0" collapsed="false">
      <c r="A2668" s="5" t="s">
        <v>2728</v>
      </c>
      <c r="B2668" s="5" t="str">
        <f aca="false">CONCATENATE(LEFT(A2668,8))</f>
        <v>08/13/05</v>
      </c>
      <c r="C2668" s="5" t="n">
        <v>15.23</v>
      </c>
      <c r="D2668" s="0" t="n">
        <f aca="false">AVERAGE(C2668:C3003)</f>
        <v>15.65375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false" outlineLevel="0" collapsed="false">
      <c r="A2669" s="5" t="s">
        <v>2729</v>
      </c>
      <c r="B2669" s="5" t="str">
        <f aca="false">CONCATENATE(LEFT(A2669,8))</f>
        <v>08/13/05</v>
      </c>
      <c r="C2669" s="5" t="n">
        <v>15.23</v>
      </c>
      <c r="D2669" s="0" t="n">
        <f aca="false">AVERAGE(C2669:C3004)</f>
        <v>15.652619047619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false" outlineLevel="0" collapsed="false">
      <c r="A2670" s="5" t="s">
        <v>2730</v>
      </c>
      <c r="B2670" s="5" t="str">
        <f aca="false">CONCATENATE(LEFT(A2670,8))</f>
        <v>08/13/05</v>
      </c>
      <c r="C2670" s="5" t="n">
        <v>15.23</v>
      </c>
      <c r="D2670" s="0" t="n">
        <f aca="false">AVERAGE(C2670:C3005)</f>
        <v>15.6514880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false" outlineLevel="0" collapsed="false">
      <c r="A2671" s="5" t="s">
        <v>2731</v>
      </c>
      <c r="B2671" s="5" t="str">
        <f aca="false">CONCATENATE(LEFT(A2671,8))</f>
        <v>08/13/05</v>
      </c>
      <c r="C2671" s="5" t="n">
        <v>15.23</v>
      </c>
      <c r="D2671" s="0" t="n">
        <f aca="false">AVERAGE(C2671:C3006)</f>
        <v>15.650357142857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false" outlineLevel="0" collapsed="false">
      <c r="A2672" s="5" t="s">
        <v>2732</v>
      </c>
      <c r="B2672" s="5" t="str">
        <f aca="false">CONCATENATE(LEFT(A2672,8))</f>
        <v>08/13/05</v>
      </c>
      <c r="C2672" s="5" t="n">
        <v>15.23</v>
      </c>
      <c r="D2672" s="0" t="n">
        <f aca="false">AVERAGE(C2672:C3007)</f>
        <v>15.6480952380952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false" outlineLevel="0" collapsed="false">
      <c r="A2673" s="5" t="s">
        <v>2733</v>
      </c>
      <c r="B2673" s="5" t="str">
        <f aca="false">CONCATENATE(LEFT(A2673,8))</f>
        <v>08/13/05</v>
      </c>
      <c r="C2673" s="5" t="n">
        <v>14.85</v>
      </c>
      <c r="D2673" s="0" t="n">
        <f aca="false">AVERAGE(C2673:C3008)</f>
        <v>15.6458333333333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false" outlineLevel="0" collapsed="false">
      <c r="A2674" s="5" t="s">
        <v>2734</v>
      </c>
      <c r="B2674" s="5" t="str">
        <f aca="false">CONCATENATE(LEFT(A2674,8))</f>
        <v>08/13/05</v>
      </c>
      <c r="C2674" s="5" t="n">
        <v>14.85</v>
      </c>
      <c r="D2674" s="0" t="n">
        <f aca="false">AVERAGE(C2674:C3009)</f>
        <v>15.6447023809524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false" outlineLevel="0" collapsed="false">
      <c r="A2675" s="5" t="s">
        <v>2735</v>
      </c>
      <c r="B2675" s="5" t="str">
        <f aca="false">CONCATENATE(LEFT(A2675,8))</f>
        <v>08/13/05</v>
      </c>
      <c r="C2675" s="5" t="n">
        <v>14.85</v>
      </c>
      <c r="D2675" s="0" t="n">
        <f aca="false">AVERAGE(C2675:C3010)</f>
        <v>15.6435714285714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false" outlineLevel="0" collapsed="false">
      <c r="A2676" s="5" t="s">
        <v>2736</v>
      </c>
      <c r="B2676" s="5" t="str">
        <f aca="false">CONCATENATE(LEFT(A2676,8))</f>
        <v>08/13/05</v>
      </c>
      <c r="C2676" s="5" t="n">
        <v>14.85</v>
      </c>
      <c r="D2676" s="0" t="n">
        <f aca="false">AVERAGE(C2676:C3011)</f>
        <v>15.6424404761905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false" outlineLevel="0" collapsed="false">
      <c r="A2677" s="5" t="s">
        <v>2737</v>
      </c>
      <c r="B2677" s="5" t="str">
        <f aca="false">CONCATENATE(LEFT(A2677,8))</f>
        <v>08/13/05</v>
      </c>
      <c r="C2677" s="5" t="n">
        <v>14.85</v>
      </c>
      <c r="D2677" s="0" t="n">
        <f aca="false">AVERAGE(C2677:C3012)</f>
        <v>15.6413095238095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false" outlineLevel="0" collapsed="false">
      <c r="A2678" s="5" t="s">
        <v>2738</v>
      </c>
      <c r="B2678" s="5" t="str">
        <f aca="false">CONCATENATE(LEFT(A2678,8))</f>
        <v>08/13/05</v>
      </c>
      <c r="C2678" s="5" t="n">
        <v>14.85</v>
      </c>
      <c r="D2678" s="0" t="n">
        <f aca="false">AVERAGE(C2678:C3013)</f>
        <v>15.6413095238095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false" outlineLevel="0" collapsed="false">
      <c r="A2679" s="5" t="s">
        <v>2739</v>
      </c>
      <c r="B2679" s="5" t="str">
        <f aca="false">CONCATENATE(LEFT(A2679,8))</f>
        <v>08/13/05</v>
      </c>
      <c r="C2679" s="5" t="n">
        <v>15.23</v>
      </c>
      <c r="D2679" s="0" t="n">
        <f aca="false">AVERAGE(C2679:C3014)</f>
        <v>15.6413095238095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false" outlineLevel="0" collapsed="false">
      <c r="A2680" s="5" t="s">
        <v>2740</v>
      </c>
      <c r="B2680" s="5" t="str">
        <f aca="false">CONCATENATE(LEFT(A2680,8))</f>
        <v>08/13/05</v>
      </c>
      <c r="C2680" s="5" t="n">
        <v>15.23</v>
      </c>
      <c r="D2680" s="0" t="n">
        <f aca="false">AVERAGE(C2680:C3015)</f>
        <v>15.6413095238095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false" outlineLevel="0" collapsed="false">
      <c r="A2681" s="5" t="s">
        <v>2741</v>
      </c>
      <c r="B2681" s="5" t="str">
        <f aca="false">CONCATENATE(LEFT(A2681,8))</f>
        <v>08/13/05</v>
      </c>
      <c r="C2681" s="5" t="n">
        <v>15.23</v>
      </c>
      <c r="D2681" s="0" t="n">
        <f aca="false">AVERAGE(C2681:C3016)</f>
        <v>15.6413095238095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false" outlineLevel="0" collapsed="false">
      <c r="A2682" s="5" t="s">
        <v>2742</v>
      </c>
      <c r="B2682" s="5" t="str">
        <f aca="false">CONCATENATE(LEFT(A2682,8))</f>
        <v>08/13/05</v>
      </c>
      <c r="C2682" s="5" t="n">
        <v>15.62</v>
      </c>
      <c r="D2682" s="0" t="n">
        <f aca="false">AVERAGE(C2682:C3017)</f>
        <v>15.6424702380952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false" outlineLevel="0" collapsed="false">
      <c r="A2683" s="5" t="s">
        <v>2743</v>
      </c>
      <c r="B2683" s="5" t="str">
        <f aca="false">CONCATENATE(LEFT(A2683,8))</f>
        <v>08/13/05</v>
      </c>
      <c r="C2683" s="5" t="n">
        <v>15.62</v>
      </c>
      <c r="D2683" s="0" t="n">
        <f aca="false">AVERAGE(C2683:C3018)</f>
        <v>15.6424702380952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false" outlineLevel="0" collapsed="false">
      <c r="A2684" s="5" t="s">
        <v>2744</v>
      </c>
      <c r="B2684" s="5" t="str">
        <f aca="false">CONCATENATE(LEFT(A2684,8))</f>
        <v>08/13/05</v>
      </c>
      <c r="C2684" s="5" t="n">
        <v>15.62</v>
      </c>
      <c r="D2684" s="0" t="n">
        <f aca="false">AVERAGE(C2684:C3019)</f>
        <v>15.6436011904762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false" outlineLevel="0" collapsed="false">
      <c r="A2685" s="5" t="s">
        <v>2745</v>
      </c>
      <c r="B2685" s="5" t="str">
        <f aca="false">CONCATENATE(LEFT(A2685,8))</f>
        <v>08/13/05</v>
      </c>
      <c r="C2685" s="5" t="n">
        <v>15.62</v>
      </c>
      <c r="D2685" s="0" t="n">
        <f aca="false">AVERAGE(C2685:C3020)</f>
        <v>15.6458630952381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false" outlineLevel="0" collapsed="false">
      <c r="A2686" s="5" t="s">
        <v>2746</v>
      </c>
      <c r="B2686" s="5" t="str">
        <f aca="false">CONCATENATE(LEFT(A2686,8))</f>
        <v>08/13/05</v>
      </c>
      <c r="C2686" s="5" t="n">
        <v>16</v>
      </c>
      <c r="D2686" s="0" t="n">
        <f aca="false">AVERAGE(C2686:C3021)</f>
        <v>15.649255952381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false" outlineLevel="0" collapsed="false">
      <c r="A2687" s="5" t="s">
        <v>2747</v>
      </c>
      <c r="B2687" s="5" t="str">
        <f aca="false">CONCATENATE(LEFT(A2687,8))</f>
        <v>08/13/05</v>
      </c>
      <c r="C2687" s="5" t="n">
        <v>16</v>
      </c>
      <c r="D2687" s="0" t="n">
        <f aca="false">AVERAGE(C2687:C3022)</f>
        <v>15.6515178571429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false" outlineLevel="0" collapsed="false">
      <c r="A2688" s="5" t="s">
        <v>2748</v>
      </c>
      <c r="B2688" s="5" t="str">
        <f aca="false">CONCATENATE(LEFT(A2688,8))</f>
        <v>08/13/05</v>
      </c>
      <c r="C2688" s="5" t="n">
        <v>16</v>
      </c>
      <c r="D2688" s="0" t="n">
        <f aca="false">AVERAGE(C2688:C3023)</f>
        <v>15.6537797619048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false" outlineLevel="0" collapsed="false">
      <c r="A2689" s="5" t="s">
        <v>2749</v>
      </c>
      <c r="B2689" s="5" t="str">
        <f aca="false">CONCATENATE(LEFT(A2689,8))</f>
        <v>08/13/05</v>
      </c>
      <c r="C2689" s="5" t="n">
        <v>16</v>
      </c>
      <c r="D2689" s="0" t="n">
        <f aca="false">AVERAGE(C2689:C3024)</f>
        <v>15.6571726190476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false" outlineLevel="0" collapsed="false">
      <c r="A2690" s="5" t="s">
        <v>2750</v>
      </c>
      <c r="B2690" s="5" t="str">
        <f aca="false">CONCATENATE(LEFT(A2690,8))</f>
        <v>08/13/05</v>
      </c>
      <c r="C2690" s="5" t="n">
        <v>16</v>
      </c>
      <c r="D2690" s="0" t="n">
        <f aca="false">AVERAGE(C2690:C3025)</f>
        <v>15.6605654761905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false" outlineLevel="0" collapsed="false">
      <c r="A2691" s="5" t="s">
        <v>2751</v>
      </c>
      <c r="B2691" s="5" t="str">
        <f aca="false">CONCATENATE(LEFT(A2691,8))</f>
        <v>08/13/05</v>
      </c>
      <c r="C2691" s="5" t="n">
        <v>16</v>
      </c>
      <c r="D2691" s="0" t="n">
        <f aca="false">AVERAGE(C2691:C3026)</f>
        <v>15.6639583333333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false" outlineLevel="0" collapsed="false">
      <c r="A2692" s="5" t="s">
        <v>2752</v>
      </c>
      <c r="B2692" s="5" t="str">
        <f aca="false">CONCATENATE(LEFT(A2692,8))</f>
        <v>08/13/05</v>
      </c>
      <c r="C2692" s="5" t="n">
        <v>16.38</v>
      </c>
      <c r="D2692" s="0" t="n">
        <f aca="false">AVERAGE(C2692:C3027)</f>
        <v>15.6684821428571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false" outlineLevel="0" collapsed="false">
      <c r="A2693" s="5" t="s">
        <v>2753</v>
      </c>
      <c r="B2693" s="5" t="str">
        <f aca="false">CONCATENATE(LEFT(A2693,8))</f>
        <v>08/13/05</v>
      </c>
      <c r="C2693" s="5" t="n">
        <v>16.38</v>
      </c>
      <c r="D2693" s="0" t="n">
        <f aca="false">AVERAGE(C2693:C3028)</f>
        <v>15.671875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false" outlineLevel="0" collapsed="false">
      <c r="A2694" s="5" t="s">
        <v>2754</v>
      </c>
      <c r="B2694" s="5" t="str">
        <f aca="false">CONCATENATE(LEFT(A2694,8))</f>
        <v>08/13/05</v>
      </c>
      <c r="C2694" s="5" t="n">
        <v>16.38</v>
      </c>
      <c r="D2694" s="0" t="n">
        <f aca="false">AVERAGE(C2694:C3029)</f>
        <v>15.6752678571429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false" outlineLevel="0" collapsed="false">
      <c r="A2695" s="5" t="s">
        <v>2755</v>
      </c>
      <c r="B2695" s="5" t="str">
        <f aca="false">CONCATENATE(LEFT(A2695,8))</f>
        <v>08/13/05</v>
      </c>
      <c r="C2695" s="5" t="n">
        <v>16.38</v>
      </c>
      <c r="D2695" s="0" t="n">
        <f aca="false">AVERAGE(C2695:C3030)</f>
        <v>15.6786607142857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false" outlineLevel="0" collapsed="false">
      <c r="A2696" s="5" t="s">
        <v>2756</v>
      </c>
      <c r="B2696" s="5" t="str">
        <f aca="false">CONCATENATE(LEFT(A2696,8))</f>
        <v>08/13/05</v>
      </c>
      <c r="C2696" s="5" t="n">
        <v>16.38</v>
      </c>
      <c r="D2696" s="0" t="n">
        <f aca="false">AVERAGE(C2696:C3031)</f>
        <v>15.6820535714286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false" outlineLevel="0" collapsed="false">
      <c r="A2697" s="5" t="s">
        <v>2757</v>
      </c>
      <c r="B2697" s="5" t="str">
        <f aca="false">CONCATENATE(LEFT(A2697,8))</f>
        <v>08/13/05</v>
      </c>
      <c r="C2697" s="5" t="n">
        <v>16</v>
      </c>
      <c r="D2697" s="0" t="n">
        <f aca="false">AVERAGE(C2697:C3032)</f>
        <v>15.6854464285714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false" outlineLevel="0" collapsed="false">
      <c r="A2698" s="5" t="s">
        <v>2758</v>
      </c>
      <c r="B2698" s="5" t="str">
        <f aca="false">CONCATENATE(LEFT(A2698,8))</f>
        <v>08/13/05</v>
      </c>
      <c r="C2698" s="5" t="n">
        <v>16</v>
      </c>
      <c r="D2698" s="0" t="n">
        <f aca="false">AVERAGE(C2698:C3033)</f>
        <v>15.6899702380952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false" outlineLevel="0" collapsed="false">
      <c r="A2699" s="5" t="s">
        <v>2759</v>
      </c>
      <c r="B2699" s="5" t="str">
        <f aca="false">CONCATENATE(LEFT(A2699,8))</f>
        <v>08/13/05</v>
      </c>
      <c r="C2699" s="5" t="n">
        <v>16</v>
      </c>
      <c r="D2699" s="0" t="n">
        <f aca="false">AVERAGE(C2699:C3034)</f>
        <v>15.694494047619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false" outlineLevel="0" collapsed="false">
      <c r="A2700" s="5" t="s">
        <v>2760</v>
      </c>
      <c r="B2700" s="5" t="str">
        <f aca="false">CONCATENATE(LEFT(A2700,8))</f>
        <v>08/13/05</v>
      </c>
      <c r="C2700" s="5" t="n">
        <v>16</v>
      </c>
      <c r="D2700" s="0" t="n">
        <f aca="false">AVERAGE(C2700:C3035)</f>
        <v>15.6978869047619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false" outlineLevel="0" collapsed="false">
      <c r="A2701" s="5" t="s">
        <v>2761</v>
      </c>
      <c r="B2701" s="5" t="str">
        <f aca="false">CONCATENATE(LEFT(A2701,8))</f>
        <v>08/13/05</v>
      </c>
      <c r="C2701" s="5" t="n">
        <v>15.62</v>
      </c>
      <c r="D2701" s="0" t="n">
        <f aca="false">AVERAGE(C2701:C3036)</f>
        <v>15.7012797619048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5" t="s">
        <v>2762</v>
      </c>
      <c r="B2702" s="5" t="str">
        <f aca="false">CONCATENATE(LEFT(A2702,8))</f>
        <v>08/13/05</v>
      </c>
      <c r="C2702" s="5" t="n">
        <v>15.62</v>
      </c>
      <c r="D2702" s="0" t="n">
        <f aca="false">AVERAGE(C2702:C3037)</f>
        <v>15.7046726190476</v>
      </c>
      <c r="E2702" s="0" t="n">
        <f aca="false">IF(B2702=B2703," ",MAX(C2655:C2702))</f>
        <v>16.38</v>
      </c>
      <c r="F2702" s="0" t="n">
        <f aca="false">IF(B2702=B2703," ",AVERAGE(E2702:E2990))</f>
        <v>16.8685714285714</v>
      </c>
      <c r="G2702" s="0" t="n">
        <f aca="false">IF(B2702=B2703," ",AVERAGE(E2414:E2702))</f>
        <v>18.2257142857143</v>
      </c>
      <c r="H2702" s="0" t="n">
        <v>16</v>
      </c>
      <c r="I2702" s="0" t="n">
        <v>18</v>
      </c>
    </row>
    <row r="2703" customFormat="false" ht="12.75" hidden="true" customHeight="false" outlineLevel="0" collapsed="false">
      <c r="A2703" s="5" t="s">
        <v>2763</v>
      </c>
      <c r="B2703" s="5" t="str">
        <f aca="false">CONCATENATE(LEFT(A2703,8))</f>
        <v>08/14/05</v>
      </c>
      <c r="C2703" s="5" t="n">
        <v>15.62</v>
      </c>
      <c r="D2703" s="0" t="n">
        <f aca="false">AVERAGE(C2703:C3038)</f>
        <v>15.7080654761905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false" outlineLevel="0" collapsed="false">
      <c r="A2704" s="5" t="s">
        <v>2764</v>
      </c>
      <c r="B2704" s="5" t="str">
        <f aca="false">CONCATENATE(LEFT(A2704,8))</f>
        <v>08/14/05</v>
      </c>
      <c r="C2704" s="5" t="n">
        <v>15.62</v>
      </c>
      <c r="D2704" s="0" t="n">
        <f aca="false">AVERAGE(C2704:C3039)</f>
        <v>15.7103273809524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false" outlineLevel="0" collapsed="false">
      <c r="A2705" s="5" t="s">
        <v>2765</v>
      </c>
      <c r="B2705" s="5" t="str">
        <f aca="false">CONCATENATE(LEFT(A2705,8))</f>
        <v>08/14/05</v>
      </c>
      <c r="C2705" s="5" t="n">
        <v>15.62</v>
      </c>
      <c r="D2705" s="0" t="n">
        <f aca="false">AVERAGE(C2705:C3040)</f>
        <v>15.7125892857143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false" outlineLevel="0" collapsed="false">
      <c r="A2706" s="5" t="s">
        <v>2766</v>
      </c>
      <c r="B2706" s="5" t="str">
        <f aca="false">CONCATENATE(LEFT(A2706,8))</f>
        <v>08/14/05</v>
      </c>
      <c r="C2706" s="5" t="n">
        <v>15.23</v>
      </c>
      <c r="D2706" s="0" t="n">
        <f aca="false">AVERAGE(C2706:C3041)</f>
        <v>15.7137202380952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false" outlineLevel="0" collapsed="false">
      <c r="A2707" s="5" t="s">
        <v>2767</v>
      </c>
      <c r="B2707" s="5" t="str">
        <f aca="false">CONCATENATE(LEFT(A2707,8))</f>
        <v>08/14/05</v>
      </c>
      <c r="C2707" s="5" t="n">
        <v>15.23</v>
      </c>
      <c r="D2707" s="0" t="n">
        <f aca="false">AVERAGE(C2707:C3042)</f>
        <v>15.7160119047619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false" outlineLevel="0" collapsed="false">
      <c r="A2708" s="5" t="s">
        <v>2768</v>
      </c>
      <c r="B2708" s="5" t="str">
        <f aca="false">CONCATENATE(LEFT(A2708,8))</f>
        <v>08/14/05</v>
      </c>
      <c r="C2708" s="5" t="n">
        <v>15.23</v>
      </c>
      <c r="D2708" s="0" t="n">
        <f aca="false">AVERAGE(C2708:C3043)</f>
        <v>15.7171726190476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false" outlineLevel="0" collapsed="false">
      <c r="A2709" s="5" t="s">
        <v>2769</v>
      </c>
      <c r="B2709" s="5" t="str">
        <f aca="false">CONCATENATE(LEFT(A2709,8))</f>
        <v>08/14/05</v>
      </c>
      <c r="C2709" s="5" t="n">
        <v>15.23</v>
      </c>
      <c r="D2709" s="0" t="n">
        <f aca="false">AVERAGE(C2709:C3044)</f>
        <v>15.7183333333333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false" outlineLevel="0" collapsed="false">
      <c r="A2710" s="5" t="s">
        <v>2770</v>
      </c>
      <c r="B2710" s="5" t="str">
        <f aca="false">CONCATENATE(LEFT(A2710,8))</f>
        <v>08/14/05</v>
      </c>
      <c r="C2710" s="5" t="n">
        <v>15.23</v>
      </c>
      <c r="D2710" s="0" t="n">
        <f aca="false">AVERAGE(C2710:C3045)</f>
        <v>15.719494047619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false" outlineLevel="0" collapsed="false">
      <c r="A2711" s="5" t="s">
        <v>2771</v>
      </c>
      <c r="B2711" s="5" t="str">
        <f aca="false">CONCATENATE(LEFT(A2711,8))</f>
        <v>08/14/05</v>
      </c>
      <c r="C2711" s="5" t="n">
        <v>15.23</v>
      </c>
      <c r="D2711" s="0" t="n">
        <f aca="false">AVERAGE(C2711:C3046)</f>
        <v>15.719494047619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false" outlineLevel="0" collapsed="false">
      <c r="A2712" s="5" t="s">
        <v>2772</v>
      </c>
      <c r="B2712" s="5" t="str">
        <f aca="false">CONCATENATE(LEFT(A2712,8))</f>
        <v>08/14/05</v>
      </c>
      <c r="C2712" s="5" t="n">
        <v>14.85</v>
      </c>
      <c r="D2712" s="0" t="n">
        <f aca="false">AVERAGE(C2712:C3047)</f>
        <v>15.719494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false" outlineLevel="0" collapsed="false">
      <c r="A2713" s="5" t="s">
        <v>2773</v>
      </c>
      <c r="B2713" s="5" t="str">
        <f aca="false">CONCATENATE(LEFT(A2713,8))</f>
        <v>08/14/05</v>
      </c>
      <c r="C2713" s="5" t="n">
        <v>14.85</v>
      </c>
      <c r="D2713" s="0" t="n">
        <f aca="false">AVERAGE(C2713:C3048)</f>
        <v>15.719494047619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false" outlineLevel="0" collapsed="false">
      <c r="A2714" s="5" t="s">
        <v>2774</v>
      </c>
      <c r="B2714" s="5" t="str">
        <f aca="false">CONCATENATE(LEFT(A2714,8))</f>
        <v>08/14/05</v>
      </c>
      <c r="C2714" s="5" t="n">
        <v>14.85</v>
      </c>
      <c r="D2714" s="0" t="n">
        <f aca="false">AVERAGE(C2714:C3049)</f>
        <v>15.719494047619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false" outlineLevel="0" collapsed="false">
      <c r="A2715" s="5" t="s">
        <v>2775</v>
      </c>
      <c r="B2715" s="5" t="str">
        <f aca="false">CONCATENATE(LEFT(A2715,8))</f>
        <v>08/14/05</v>
      </c>
      <c r="C2715" s="5" t="n">
        <v>14.85</v>
      </c>
      <c r="D2715" s="0" t="n">
        <f aca="false">AVERAGE(C2715:C3050)</f>
        <v>15.719494047619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false" outlineLevel="0" collapsed="false">
      <c r="A2716" s="5" t="s">
        <v>2776</v>
      </c>
      <c r="B2716" s="5" t="str">
        <f aca="false">CONCATENATE(LEFT(A2716,8))</f>
        <v>08/14/05</v>
      </c>
      <c r="C2716" s="5" t="n">
        <v>14.85</v>
      </c>
      <c r="D2716" s="0" t="n">
        <f aca="false">AVERAGE(C2716:C3051)</f>
        <v>15.7183630952381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false" outlineLevel="0" collapsed="false">
      <c r="A2717" s="5" t="s">
        <v>2777</v>
      </c>
      <c r="B2717" s="5" t="str">
        <f aca="false">CONCATENATE(LEFT(A2717,8))</f>
        <v>08/14/05</v>
      </c>
      <c r="C2717" s="5" t="n">
        <v>14.85</v>
      </c>
      <c r="D2717" s="0" t="n">
        <f aca="false">AVERAGE(C2717:C3052)</f>
        <v>15.7172321428571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false" outlineLevel="0" collapsed="false">
      <c r="A2718" s="5" t="s">
        <v>2778</v>
      </c>
      <c r="B2718" s="5" t="str">
        <f aca="false">CONCATENATE(LEFT(A2718,8))</f>
        <v>08/14/05</v>
      </c>
      <c r="C2718" s="5" t="n">
        <v>14.85</v>
      </c>
      <c r="D2718" s="0" t="n">
        <f aca="false">AVERAGE(C2718:C3053)</f>
        <v>15.7161011904762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false" outlineLevel="0" collapsed="false">
      <c r="A2719" s="5" t="s">
        <v>2779</v>
      </c>
      <c r="B2719" s="5" t="str">
        <f aca="false">CONCATENATE(LEFT(A2719,8))</f>
        <v>08/14/05</v>
      </c>
      <c r="C2719" s="5" t="n">
        <v>14.85</v>
      </c>
      <c r="D2719" s="0" t="n">
        <f aca="false">AVERAGE(C2719:C3054)</f>
        <v>15.7149702380952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false" outlineLevel="0" collapsed="false">
      <c r="A2720" s="5" t="s">
        <v>2780</v>
      </c>
      <c r="B2720" s="5" t="str">
        <f aca="false">CONCATENATE(LEFT(A2720,8))</f>
        <v>08/14/05</v>
      </c>
      <c r="C2720" s="5" t="n">
        <v>14.85</v>
      </c>
      <c r="D2720" s="0" t="n">
        <f aca="false">AVERAGE(C2720:C3055)</f>
        <v>15.7127083333333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false" outlineLevel="0" collapsed="false">
      <c r="A2721" s="5" t="s">
        <v>2781</v>
      </c>
      <c r="B2721" s="5" t="str">
        <f aca="false">CONCATENATE(LEFT(A2721,8))</f>
        <v>08/14/05</v>
      </c>
      <c r="C2721" s="5" t="n">
        <v>14.85</v>
      </c>
      <c r="D2721" s="0" t="n">
        <f aca="false">AVERAGE(C2721:C3056)</f>
        <v>15.7104464285714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false" outlineLevel="0" collapsed="false">
      <c r="A2722" s="5" t="s">
        <v>2782</v>
      </c>
      <c r="B2722" s="5" t="str">
        <f aca="false">CONCATENATE(LEFT(A2722,8))</f>
        <v>08/14/05</v>
      </c>
      <c r="C2722" s="5" t="n">
        <v>14.85</v>
      </c>
      <c r="D2722" s="0" t="n">
        <f aca="false">AVERAGE(C2722:C3057)</f>
        <v>15.7081845238095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false" outlineLevel="0" collapsed="false">
      <c r="A2723" s="5" t="s">
        <v>2783</v>
      </c>
      <c r="B2723" s="5" t="str">
        <f aca="false">CONCATENATE(LEFT(A2723,8))</f>
        <v>08/14/05</v>
      </c>
      <c r="C2723" s="5" t="n">
        <v>14.47</v>
      </c>
      <c r="D2723" s="0" t="n">
        <f aca="false">AVERAGE(C2723:C3058)</f>
        <v>15.7059226190476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false" outlineLevel="0" collapsed="false">
      <c r="A2724" s="5" t="s">
        <v>2784</v>
      </c>
      <c r="B2724" s="5" t="str">
        <f aca="false">CONCATENATE(LEFT(A2724,8))</f>
        <v>08/14/05</v>
      </c>
      <c r="C2724" s="5" t="n">
        <v>14.85</v>
      </c>
      <c r="D2724" s="0" t="n">
        <f aca="false">AVERAGE(C2724:C3059)</f>
        <v>15.7059226190476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false" outlineLevel="0" collapsed="false">
      <c r="A2725" s="5" t="s">
        <v>2785</v>
      </c>
      <c r="B2725" s="5" t="str">
        <f aca="false">CONCATENATE(LEFT(A2725,8))</f>
        <v>08/14/05</v>
      </c>
      <c r="C2725" s="5" t="n">
        <v>14.85</v>
      </c>
      <c r="D2725" s="0" t="n">
        <f aca="false">AVERAGE(C2725:C3060)</f>
        <v>15.7047916666667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false" outlineLevel="0" collapsed="false">
      <c r="A2726" s="5" t="s">
        <v>2786</v>
      </c>
      <c r="B2726" s="5" t="str">
        <f aca="false">CONCATENATE(LEFT(A2726,8))</f>
        <v>08/14/05</v>
      </c>
      <c r="C2726" s="5" t="n">
        <v>14.85</v>
      </c>
      <c r="D2726" s="0" t="n">
        <f aca="false">AVERAGE(C2726:C3061)</f>
        <v>15.7036607142857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false" outlineLevel="0" collapsed="false">
      <c r="A2727" s="5" t="s">
        <v>2787</v>
      </c>
      <c r="B2727" s="5" t="str">
        <f aca="false">CONCATENATE(LEFT(A2727,8))</f>
        <v>08/14/05</v>
      </c>
      <c r="C2727" s="5" t="n">
        <v>14.85</v>
      </c>
      <c r="D2727" s="0" t="n">
        <f aca="false">AVERAGE(C2727:C3062)</f>
        <v>15.7036607142857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false" outlineLevel="0" collapsed="false">
      <c r="A2728" s="5" t="s">
        <v>2788</v>
      </c>
      <c r="B2728" s="5" t="str">
        <f aca="false">CONCATENATE(LEFT(A2728,8))</f>
        <v>08/14/05</v>
      </c>
      <c r="C2728" s="5" t="n">
        <v>14.85</v>
      </c>
      <c r="D2728" s="0" t="n">
        <f aca="false">AVERAGE(C2728:C3063)</f>
        <v>15.7036607142857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false" outlineLevel="0" collapsed="false">
      <c r="A2729" s="5" t="s">
        <v>2789</v>
      </c>
      <c r="B2729" s="5" t="str">
        <f aca="false">CONCATENATE(LEFT(A2729,8))</f>
        <v>08/14/05</v>
      </c>
      <c r="C2729" s="5" t="n">
        <v>14.85</v>
      </c>
      <c r="D2729" s="0" t="n">
        <f aca="false">AVERAGE(C2729:C3064)</f>
        <v>15.7047916666667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false" outlineLevel="0" collapsed="false">
      <c r="A2730" s="5" t="s">
        <v>2790</v>
      </c>
      <c r="B2730" s="5" t="str">
        <f aca="false">CONCATENATE(LEFT(A2730,8))</f>
        <v>08/14/05</v>
      </c>
      <c r="C2730" s="5" t="n">
        <v>15.23</v>
      </c>
      <c r="D2730" s="0" t="n">
        <f aca="false">AVERAGE(C2730:C3065)</f>
        <v>15.7070833333333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false" outlineLevel="0" collapsed="false">
      <c r="A2731" s="5" t="s">
        <v>2791</v>
      </c>
      <c r="B2731" s="5" t="str">
        <f aca="false">CONCATENATE(LEFT(A2731,8))</f>
        <v>08/14/05</v>
      </c>
      <c r="C2731" s="5" t="n">
        <v>15.23</v>
      </c>
      <c r="D2731" s="0" t="n">
        <f aca="false">AVERAGE(C2731:C3066)</f>
        <v>15.708244047619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false" outlineLevel="0" collapsed="false">
      <c r="A2732" s="5" t="s">
        <v>2792</v>
      </c>
      <c r="B2732" s="5" t="str">
        <f aca="false">CONCATENATE(LEFT(A2732,8))</f>
        <v>08/14/05</v>
      </c>
      <c r="C2732" s="5" t="n">
        <v>15.62</v>
      </c>
      <c r="D2732" s="0" t="n">
        <f aca="false">AVERAGE(C2732:C3067)</f>
        <v>15.7105357142857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false" outlineLevel="0" collapsed="false">
      <c r="A2733" s="5" t="s">
        <v>2793</v>
      </c>
      <c r="B2733" s="5" t="str">
        <f aca="false">CONCATENATE(LEFT(A2733,8))</f>
        <v>08/14/05</v>
      </c>
      <c r="C2733" s="5" t="n">
        <v>15.62</v>
      </c>
      <c r="D2733" s="0" t="n">
        <f aca="false">AVERAGE(C2733:C3068)</f>
        <v>15.7127976190476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false" outlineLevel="0" collapsed="false">
      <c r="A2734" s="5" t="s">
        <v>2794</v>
      </c>
      <c r="B2734" s="5" t="str">
        <f aca="false">CONCATENATE(LEFT(A2734,8))</f>
        <v>08/14/05</v>
      </c>
      <c r="C2734" s="5" t="n">
        <v>15.62</v>
      </c>
      <c r="D2734" s="0" t="n">
        <f aca="false">AVERAGE(C2734:C3069)</f>
        <v>15.7161904761905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false" outlineLevel="0" collapsed="false">
      <c r="A2735" s="5" t="s">
        <v>2795</v>
      </c>
      <c r="B2735" s="5" t="str">
        <f aca="false">CONCATENATE(LEFT(A2735,8))</f>
        <v>08/14/05</v>
      </c>
      <c r="C2735" s="5" t="n">
        <v>16</v>
      </c>
      <c r="D2735" s="0" t="n">
        <f aca="false">AVERAGE(C2735:C3070)</f>
        <v>15.7195833333333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false" outlineLevel="0" collapsed="false">
      <c r="A2736" s="5" t="s">
        <v>2796</v>
      </c>
      <c r="B2736" s="5" t="str">
        <f aca="false">CONCATENATE(LEFT(A2736,8))</f>
        <v>08/14/05</v>
      </c>
      <c r="C2736" s="5" t="n">
        <v>16</v>
      </c>
      <c r="D2736" s="0" t="n">
        <f aca="false">AVERAGE(C2736:C3071)</f>
        <v>15.7218452380952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false" outlineLevel="0" collapsed="false">
      <c r="A2737" s="5" t="s">
        <v>2797</v>
      </c>
      <c r="B2737" s="5" t="str">
        <f aca="false">CONCATENATE(LEFT(A2737,8))</f>
        <v>08/14/05</v>
      </c>
      <c r="C2737" s="5" t="n">
        <v>16</v>
      </c>
      <c r="D2737" s="0" t="n">
        <f aca="false">AVERAGE(C2737:C3072)</f>
        <v>15.7252380952381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false" outlineLevel="0" collapsed="false">
      <c r="A2738" s="5" t="s">
        <v>2798</v>
      </c>
      <c r="B2738" s="5" t="str">
        <f aca="false">CONCATENATE(LEFT(A2738,8))</f>
        <v>08/14/05</v>
      </c>
      <c r="C2738" s="5" t="n">
        <v>16</v>
      </c>
      <c r="D2738" s="0" t="n">
        <f aca="false">AVERAGE(C2738:C3073)</f>
        <v>15.728630952381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false" outlineLevel="0" collapsed="false">
      <c r="A2739" s="5" t="s">
        <v>2799</v>
      </c>
      <c r="B2739" s="5" t="str">
        <f aca="false">CONCATENATE(LEFT(A2739,8))</f>
        <v>08/14/05</v>
      </c>
      <c r="C2739" s="5" t="n">
        <v>16.38</v>
      </c>
      <c r="D2739" s="0" t="n">
        <f aca="false">AVERAGE(C2739:C3074)</f>
        <v>15.7331547619048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false" outlineLevel="0" collapsed="false">
      <c r="A2740" s="5" t="s">
        <v>2800</v>
      </c>
      <c r="B2740" s="5" t="str">
        <f aca="false">CONCATENATE(LEFT(A2740,8))</f>
        <v>08/14/05</v>
      </c>
      <c r="C2740" s="5" t="n">
        <v>16.38</v>
      </c>
      <c r="D2740" s="0" t="n">
        <f aca="false">AVERAGE(C2740:C3075)</f>
        <v>15.7365476190476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false" outlineLevel="0" collapsed="false">
      <c r="A2741" s="5" t="s">
        <v>2801</v>
      </c>
      <c r="B2741" s="5" t="str">
        <f aca="false">CONCATENATE(LEFT(A2741,8))</f>
        <v>08/14/05</v>
      </c>
      <c r="C2741" s="5" t="n">
        <v>16.38</v>
      </c>
      <c r="D2741" s="0" t="n">
        <f aca="false">AVERAGE(C2741:C3076)</f>
        <v>15.7399404761905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false" outlineLevel="0" collapsed="false">
      <c r="A2742" s="5" t="s">
        <v>2802</v>
      </c>
      <c r="B2742" s="5" t="str">
        <f aca="false">CONCATENATE(LEFT(A2742,8))</f>
        <v>08/14/05</v>
      </c>
      <c r="C2742" s="5" t="n">
        <v>16.38</v>
      </c>
      <c r="D2742" s="0" t="n">
        <f aca="false">AVERAGE(C2742:C3077)</f>
        <v>15.7444642857143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false" outlineLevel="0" collapsed="false">
      <c r="A2743" s="5" t="s">
        <v>2803</v>
      </c>
      <c r="B2743" s="5" t="str">
        <f aca="false">CONCATENATE(LEFT(A2743,8))</f>
        <v>08/14/05</v>
      </c>
      <c r="C2743" s="5" t="n">
        <v>16.38</v>
      </c>
      <c r="D2743" s="0" t="n">
        <f aca="false">AVERAGE(C2743:C3078)</f>
        <v>15.748988095238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false" outlineLevel="0" collapsed="false">
      <c r="A2744" s="5" t="s">
        <v>2804</v>
      </c>
      <c r="B2744" s="5" t="str">
        <f aca="false">CONCATENATE(LEFT(A2744,8))</f>
        <v>08/14/05</v>
      </c>
      <c r="C2744" s="5" t="n">
        <v>16</v>
      </c>
      <c r="D2744" s="0" t="n">
        <f aca="false">AVERAGE(C2744:C3079)</f>
        <v>15.75351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false" outlineLevel="0" collapsed="false">
      <c r="A2745" s="5" t="s">
        <v>2805</v>
      </c>
      <c r="B2745" s="5" t="str">
        <f aca="false">CONCATENATE(LEFT(A2745,8))</f>
        <v>08/14/05</v>
      </c>
      <c r="C2745" s="5" t="n">
        <v>16</v>
      </c>
      <c r="D2745" s="0" t="n">
        <f aca="false">AVERAGE(C2745:C3080)</f>
        <v>15.7591666666667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false" outlineLevel="0" collapsed="false">
      <c r="A2746" s="5" t="s">
        <v>2806</v>
      </c>
      <c r="B2746" s="5" t="str">
        <f aca="false">CONCATENATE(LEFT(A2746,8))</f>
        <v>08/14/05</v>
      </c>
      <c r="C2746" s="5" t="n">
        <v>16</v>
      </c>
      <c r="D2746" s="0" t="n">
        <f aca="false">AVERAGE(C2746:C3081)</f>
        <v>15.7636904761905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false" outlineLevel="0" collapsed="false">
      <c r="A2747" s="5" t="s">
        <v>2807</v>
      </c>
      <c r="B2747" s="5" t="str">
        <f aca="false">CONCATENATE(LEFT(A2747,8))</f>
        <v>08/14/05</v>
      </c>
      <c r="C2747" s="5" t="n">
        <v>16</v>
      </c>
      <c r="D2747" s="0" t="n">
        <f aca="false">AVERAGE(C2747:C3082)</f>
        <v>15.768214285714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false" outlineLevel="0" collapsed="false">
      <c r="A2748" s="5" t="s">
        <v>2808</v>
      </c>
      <c r="B2748" s="5" t="str">
        <f aca="false">CONCATENATE(LEFT(A2748,8))</f>
        <v>08/14/05</v>
      </c>
      <c r="C2748" s="5" t="n">
        <v>15.62</v>
      </c>
      <c r="D2748" s="0" t="n">
        <f aca="false">AVERAGE(C2748:C3083)</f>
        <v>15.7727380952381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false" outlineLevel="0" collapsed="false">
      <c r="A2749" s="5" t="s">
        <v>2809</v>
      </c>
      <c r="B2749" s="5" t="str">
        <f aca="false">CONCATENATE(LEFT(A2749,8))</f>
        <v>08/14/05</v>
      </c>
      <c r="C2749" s="5" t="n">
        <v>15.62</v>
      </c>
      <c r="D2749" s="0" t="n">
        <f aca="false">AVERAGE(C2749:C3084)</f>
        <v>15.7783928571429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5" t="s">
        <v>2810</v>
      </c>
      <c r="B2750" s="5" t="str">
        <f aca="false">CONCATENATE(LEFT(A2750,8))</f>
        <v>08/14/05</v>
      </c>
      <c r="C2750" s="5" t="n">
        <v>15.62</v>
      </c>
      <c r="D2750" s="0" t="n">
        <f aca="false">AVERAGE(C2750:C3085)</f>
        <v>15.7829166666667</v>
      </c>
      <c r="E2750" s="0" t="n">
        <f aca="false">IF(B2750=B2751," ",MAX(C2703:C2750))</f>
        <v>16.38</v>
      </c>
      <c r="F2750" s="0" t="n">
        <f aca="false">IF(B2750=B2751," ",AVERAGE(E2750:E3038))</f>
        <v>17.0314285714286</v>
      </c>
      <c r="G2750" s="0" t="n">
        <f aca="false">IF(B2750=B2751," ",AVERAGE(E2462:E2750))</f>
        <v>17.7914285714286</v>
      </c>
      <c r="H2750" s="0" t="n">
        <v>16</v>
      </c>
      <c r="I2750" s="0" t="n">
        <v>18</v>
      </c>
    </row>
    <row r="2751" customFormat="false" ht="12.75" hidden="true" customHeight="false" outlineLevel="0" collapsed="false">
      <c r="A2751" s="5" t="s">
        <v>2811</v>
      </c>
      <c r="B2751" s="5" t="str">
        <f aca="false">CONCATENATE(LEFT(A2751,8))</f>
        <v>08/15/05</v>
      </c>
      <c r="C2751" s="5" t="n">
        <v>15.62</v>
      </c>
      <c r="D2751" s="0" t="n">
        <f aca="false">AVERAGE(C2751:C3086)</f>
        <v>15.7874404761905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false" outlineLevel="0" collapsed="false">
      <c r="A2752" s="5" t="s">
        <v>2812</v>
      </c>
      <c r="B2752" s="5" t="str">
        <f aca="false">CONCATENATE(LEFT(A2752,8))</f>
        <v>08/15/05</v>
      </c>
      <c r="C2752" s="5" t="n">
        <v>15.23</v>
      </c>
      <c r="D2752" s="0" t="n">
        <f aca="false">AVERAGE(C2752:C3087)</f>
        <v>15.7908333333333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false" outlineLevel="0" collapsed="false">
      <c r="A2753" s="5" t="s">
        <v>2813</v>
      </c>
      <c r="B2753" s="5" t="str">
        <f aca="false">CONCATENATE(LEFT(A2753,8))</f>
        <v>08/15/05</v>
      </c>
      <c r="C2753" s="5" t="n">
        <v>15.23</v>
      </c>
      <c r="D2753" s="0" t="n">
        <f aca="false">AVERAGE(C2753:C3088)</f>
        <v>15.794255952381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false" outlineLevel="0" collapsed="false">
      <c r="A2754" s="5" t="s">
        <v>2814</v>
      </c>
      <c r="B2754" s="5" t="str">
        <f aca="false">CONCATENATE(LEFT(A2754,8))</f>
        <v>08/15/05</v>
      </c>
      <c r="C2754" s="5" t="n">
        <v>15.23</v>
      </c>
      <c r="D2754" s="0" t="n">
        <f aca="false">AVERAGE(C2754:C3089)</f>
        <v>15.7976785714286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false" outlineLevel="0" collapsed="false">
      <c r="A2755" s="5" t="s">
        <v>2815</v>
      </c>
      <c r="B2755" s="5" t="str">
        <f aca="false">CONCATENATE(LEFT(A2755,8))</f>
        <v>08/15/05</v>
      </c>
      <c r="C2755" s="5" t="n">
        <v>15.23</v>
      </c>
      <c r="D2755" s="0" t="n">
        <f aca="false">AVERAGE(C2755:C3090)</f>
        <v>15.7999702380952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false" outlineLevel="0" collapsed="false">
      <c r="A2756" s="5" t="s">
        <v>2816</v>
      </c>
      <c r="B2756" s="5" t="str">
        <f aca="false">CONCATENATE(LEFT(A2756,8))</f>
        <v>08/15/05</v>
      </c>
      <c r="C2756" s="5" t="n">
        <v>15.23</v>
      </c>
      <c r="D2756" s="0" t="n">
        <f aca="false">AVERAGE(C2756:C3091)</f>
        <v>15.8022619047619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false" outlineLevel="0" collapsed="false">
      <c r="A2757" s="5" t="s">
        <v>2817</v>
      </c>
      <c r="B2757" s="5" t="str">
        <f aca="false">CONCATENATE(LEFT(A2757,8))</f>
        <v>08/15/05</v>
      </c>
      <c r="C2757" s="5" t="n">
        <v>14.85</v>
      </c>
      <c r="D2757" s="0" t="n">
        <f aca="false">AVERAGE(C2757:C3092)</f>
        <v>15.8034226190476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false" outlineLevel="0" collapsed="false">
      <c r="A2758" s="5" t="s">
        <v>2818</v>
      </c>
      <c r="B2758" s="5" t="str">
        <f aca="false">CONCATENATE(LEFT(A2758,8))</f>
        <v>08/15/05</v>
      </c>
      <c r="C2758" s="5" t="n">
        <v>14.85</v>
      </c>
      <c r="D2758" s="0" t="n">
        <f aca="false">AVERAGE(C2758:C3093)</f>
        <v>15.8057142857143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false" outlineLevel="0" collapsed="false">
      <c r="A2759" s="5" t="s">
        <v>2819</v>
      </c>
      <c r="B2759" s="5" t="str">
        <f aca="false">CONCATENATE(LEFT(A2759,8))</f>
        <v>08/15/05</v>
      </c>
      <c r="C2759" s="5" t="n">
        <v>14.85</v>
      </c>
      <c r="D2759" s="0" t="n">
        <f aca="false">AVERAGE(C2759:C3094)</f>
        <v>15.8068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false" outlineLevel="0" collapsed="false">
      <c r="A2760" s="5" t="s">
        <v>2820</v>
      </c>
      <c r="B2760" s="5" t="str">
        <f aca="false">CONCATENATE(LEFT(A2760,8))</f>
        <v>08/15/05</v>
      </c>
      <c r="C2760" s="5" t="n">
        <v>14.85</v>
      </c>
      <c r="D2760" s="0" t="n">
        <f aca="false">AVERAGE(C2760:C3095)</f>
        <v>15.8079761904762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false" outlineLevel="0" collapsed="false">
      <c r="A2761" s="5" t="s">
        <v>2821</v>
      </c>
      <c r="B2761" s="5" t="str">
        <f aca="false">CONCATENATE(LEFT(A2761,8))</f>
        <v>08/15/05</v>
      </c>
      <c r="C2761" s="5" t="n">
        <v>14.85</v>
      </c>
      <c r="D2761" s="0" t="n">
        <f aca="false">AVERAGE(C2761:C3096)</f>
        <v>15.8091071428571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false" outlineLevel="0" collapsed="false">
      <c r="A2762" s="5" t="s">
        <v>2822</v>
      </c>
      <c r="B2762" s="5" t="str">
        <f aca="false">CONCATENATE(LEFT(A2762,8))</f>
        <v>08/15/05</v>
      </c>
      <c r="C2762" s="5" t="n">
        <v>14.85</v>
      </c>
      <c r="D2762" s="0" t="n">
        <f aca="false">AVERAGE(C2762:C3097)</f>
        <v>15.8091071428571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false" outlineLevel="0" collapsed="false">
      <c r="A2763" s="5" t="s">
        <v>2823</v>
      </c>
      <c r="B2763" s="5" t="str">
        <f aca="false">CONCATENATE(LEFT(A2763,8))</f>
        <v>08/15/05</v>
      </c>
      <c r="C2763" s="5" t="n">
        <v>14.85</v>
      </c>
      <c r="D2763" s="0" t="n">
        <f aca="false">AVERAGE(C2763:C3098)</f>
        <v>15.8091071428571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false" outlineLevel="0" collapsed="false">
      <c r="A2764" s="5" t="s">
        <v>2824</v>
      </c>
      <c r="B2764" s="5" t="str">
        <f aca="false">CONCATENATE(LEFT(A2764,8))</f>
        <v>08/15/05</v>
      </c>
      <c r="C2764" s="5" t="n">
        <v>14.85</v>
      </c>
      <c r="D2764" s="0" t="n">
        <f aca="false">AVERAGE(C2764:C3099)</f>
        <v>15.8079761904762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false" outlineLevel="0" collapsed="false">
      <c r="A2765" s="5" t="s">
        <v>2825</v>
      </c>
      <c r="B2765" s="5" t="str">
        <f aca="false">CONCATENATE(LEFT(A2765,8))</f>
        <v>08/15/05</v>
      </c>
      <c r="C2765" s="5" t="n">
        <v>14.85</v>
      </c>
      <c r="D2765" s="0" t="n">
        <f aca="false">AVERAGE(C2765:C3100)</f>
        <v>15.8068452380952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false" outlineLevel="0" collapsed="false">
      <c r="A2766" s="5" t="s">
        <v>2826</v>
      </c>
      <c r="B2766" s="5" t="str">
        <f aca="false">CONCATENATE(LEFT(A2766,8))</f>
        <v>08/15/05</v>
      </c>
      <c r="C2766" s="5" t="n">
        <v>14.85</v>
      </c>
      <c r="D2766" s="0" t="n">
        <f aca="false">AVERAGE(C2766:C3101)</f>
        <v>15.8045833333333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false" outlineLevel="0" collapsed="false">
      <c r="A2767" s="5" t="s">
        <v>2827</v>
      </c>
      <c r="B2767" s="5" t="str">
        <f aca="false">CONCATENATE(LEFT(A2767,8))</f>
        <v>08/15/05</v>
      </c>
      <c r="C2767" s="5" t="n">
        <v>14.85</v>
      </c>
      <c r="D2767" s="0" t="n">
        <f aca="false">AVERAGE(C2767:C3102)</f>
        <v>15.8023214285714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false" outlineLevel="0" collapsed="false">
      <c r="A2768" s="5" t="s">
        <v>2828</v>
      </c>
      <c r="B2768" s="5" t="str">
        <f aca="false">CONCATENATE(LEFT(A2768,8))</f>
        <v>08/15/05</v>
      </c>
      <c r="C2768" s="5" t="n">
        <v>14.85</v>
      </c>
      <c r="D2768" s="0" t="n">
        <f aca="false">AVERAGE(C2768:C3103)</f>
        <v>15.8000595238095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false" outlineLevel="0" collapsed="false">
      <c r="A2769" s="5" t="s">
        <v>2829</v>
      </c>
      <c r="B2769" s="5" t="str">
        <f aca="false">CONCATENATE(LEFT(A2769,8))</f>
        <v>08/15/05</v>
      </c>
      <c r="C2769" s="5" t="n">
        <v>14.85</v>
      </c>
      <c r="D2769" s="0" t="n">
        <f aca="false">AVERAGE(C2769:C3104)</f>
        <v>15.7977976190476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false" outlineLevel="0" collapsed="false">
      <c r="A2770" s="5" t="s">
        <v>2830</v>
      </c>
      <c r="B2770" s="5" t="str">
        <f aca="false">CONCATENATE(LEFT(A2770,8))</f>
        <v>08/15/05</v>
      </c>
      <c r="C2770" s="5" t="n">
        <v>14.85</v>
      </c>
      <c r="D2770" s="0" t="n">
        <f aca="false">AVERAGE(C2770:C3105)</f>
        <v>15.795535714285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false" outlineLevel="0" collapsed="false">
      <c r="A2771" s="5" t="s">
        <v>2831</v>
      </c>
      <c r="B2771" s="5" t="str">
        <f aca="false">CONCATENATE(LEFT(A2771,8))</f>
        <v>08/15/05</v>
      </c>
      <c r="C2771" s="5" t="n">
        <v>14.47</v>
      </c>
      <c r="D2771" s="0" t="n">
        <f aca="false">AVERAGE(C2771:C3106)</f>
        <v>15.793273809523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false" outlineLevel="0" collapsed="false">
      <c r="A2772" s="5" t="s">
        <v>2832</v>
      </c>
      <c r="B2772" s="5" t="str">
        <f aca="false">CONCATENATE(LEFT(A2772,8))</f>
        <v>08/15/05</v>
      </c>
      <c r="C2772" s="5" t="n">
        <v>14.85</v>
      </c>
      <c r="D2772" s="0" t="n">
        <f aca="false">AVERAGE(C2772:C3107)</f>
        <v>15.7921428571429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false" outlineLevel="0" collapsed="false">
      <c r="A2773" s="5" t="s">
        <v>2833</v>
      </c>
      <c r="B2773" s="5" t="str">
        <f aca="false">CONCATENATE(LEFT(A2773,8))</f>
        <v>08/15/05</v>
      </c>
      <c r="C2773" s="5" t="n">
        <v>14.85</v>
      </c>
      <c r="D2773" s="0" t="n">
        <f aca="false">AVERAGE(C2773:C3108)</f>
        <v>15.789880952381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false" outlineLevel="0" collapsed="false">
      <c r="A2774" s="5" t="s">
        <v>2834</v>
      </c>
      <c r="B2774" s="5" t="str">
        <f aca="false">CONCATENATE(LEFT(A2774,8))</f>
        <v>08/15/05</v>
      </c>
      <c r="C2774" s="5" t="n">
        <v>14.85</v>
      </c>
      <c r="D2774" s="0" t="n">
        <f aca="false">AVERAGE(C2774:C3109)</f>
        <v>15.7876190476191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false" outlineLevel="0" collapsed="false">
      <c r="A2775" s="5" t="s">
        <v>2835</v>
      </c>
      <c r="B2775" s="5" t="str">
        <f aca="false">CONCATENATE(LEFT(A2775,8))</f>
        <v>08/15/05</v>
      </c>
      <c r="C2775" s="5" t="n">
        <v>14.85</v>
      </c>
      <c r="D2775" s="0" t="n">
        <f aca="false">AVERAGE(C2775:C3110)</f>
        <v>15.7864880952381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false" outlineLevel="0" collapsed="false">
      <c r="A2776" s="5" t="s">
        <v>2836</v>
      </c>
      <c r="B2776" s="5" t="str">
        <f aca="false">CONCATENATE(LEFT(A2776,8))</f>
        <v>08/15/05</v>
      </c>
      <c r="C2776" s="5" t="n">
        <v>14.85</v>
      </c>
      <c r="D2776" s="0" t="n">
        <f aca="false">AVERAGE(C2776:C3111)</f>
        <v>15.7864880952381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false" outlineLevel="0" collapsed="false">
      <c r="A2777" s="5" t="s">
        <v>2837</v>
      </c>
      <c r="B2777" s="5" t="str">
        <f aca="false">CONCATENATE(LEFT(A2777,8))</f>
        <v>08/15/05</v>
      </c>
      <c r="C2777" s="5" t="n">
        <v>15.23</v>
      </c>
      <c r="D2777" s="0" t="n">
        <f aca="false">AVERAGE(C2777:C3112)</f>
        <v>15.786488095238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false" outlineLevel="0" collapsed="false">
      <c r="A2778" s="5" t="s">
        <v>2838</v>
      </c>
      <c r="B2778" s="5" t="str">
        <f aca="false">CONCATENATE(LEFT(A2778,8))</f>
        <v>08/15/05</v>
      </c>
      <c r="C2778" s="5" t="n">
        <v>15.23</v>
      </c>
      <c r="D2778" s="0" t="n">
        <f aca="false">AVERAGE(C2778:C3113)</f>
        <v>15.786488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false" outlineLevel="0" collapsed="false">
      <c r="A2779" s="5" t="s">
        <v>2839</v>
      </c>
      <c r="B2779" s="5" t="str">
        <f aca="false">CONCATENATE(LEFT(A2779,8))</f>
        <v>08/15/05</v>
      </c>
      <c r="C2779" s="5" t="n">
        <v>15.62</v>
      </c>
      <c r="D2779" s="0" t="n">
        <f aca="false">AVERAGE(C2779:C3114)</f>
        <v>15.7876488095238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false" outlineLevel="0" collapsed="false">
      <c r="A2780" s="5" t="s">
        <v>2840</v>
      </c>
      <c r="B2780" s="5" t="str">
        <f aca="false">CONCATENATE(LEFT(A2780,8))</f>
        <v>08/15/05</v>
      </c>
      <c r="C2780" s="5" t="n">
        <v>15.62</v>
      </c>
      <c r="D2780" s="0" t="n">
        <f aca="false">AVERAGE(C2780:C3115)</f>
        <v>15.7887797619048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false" outlineLevel="0" collapsed="false">
      <c r="A2781" s="5" t="s">
        <v>2841</v>
      </c>
      <c r="B2781" s="5" t="str">
        <f aca="false">CONCATENATE(LEFT(A2781,8))</f>
        <v>08/15/05</v>
      </c>
      <c r="C2781" s="5" t="n">
        <v>16</v>
      </c>
      <c r="D2781" s="0" t="n">
        <f aca="false">AVERAGE(C2781:C3116)</f>
        <v>15.7910416666667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false" outlineLevel="0" collapsed="false">
      <c r="A2782" s="5" t="s">
        <v>2842</v>
      </c>
      <c r="B2782" s="5" t="str">
        <f aca="false">CONCATENATE(LEFT(A2782,8))</f>
        <v>08/15/05</v>
      </c>
      <c r="C2782" s="5" t="n">
        <v>16</v>
      </c>
      <c r="D2782" s="0" t="n">
        <f aca="false">AVERAGE(C2782:C3117)</f>
        <v>15.7921726190476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false" outlineLevel="0" collapsed="false">
      <c r="A2783" s="5" t="s">
        <v>2843</v>
      </c>
      <c r="B2783" s="5" t="str">
        <f aca="false">CONCATENATE(LEFT(A2783,8))</f>
        <v>08/15/05</v>
      </c>
      <c r="C2783" s="5" t="n">
        <v>16</v>
      </c>
      <c r="D2783" s="0" t="n">
        <f aca="false">AVERAGE(C2783:C3118)</f>
        <v>15.7944345238095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false" outlineLevel="0" collapsed="false">
      <c r="A2784" s="5" t="s">
        <v>2844</v>
      </c>
      <c r="B2784" s="5" t="str">
        <f aca="false">CONCATENATE(LEFT(A2784,8))</f>
        <v>08/15/05</v>
      </c>
      <c r="C2784" s="5" t="n">
        <v>16.38</v>
      </c>
      <c r="D2784" s="0" t="n">
        <f aca="false">AVERAGE(C2784:C3119)</f>
        <v>15.7966964285714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false" outlineLevel="0" collapsed="false">
      <c r="A2785" s="5" t="s">
        <v>2845</v>
      </c>
      <c r="B2785" s="5" t="str">
        <f aca="false">CONCATENATE(LEFT(A2785,8))</f>
        <v>08/15/05</v>
      </c>
      <c r="C2785" s="5" t="n">
        <v>16.38</v>
      </c>
      <c r="D2785" s="0" t="n">
        <f aca="false">AVERAGE(C2785:C3120)</f>
        <v>15.7989583333333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false" outlineLevel="0" collapsed="false">
      <c r="A2786" s="5" t="s">
        <v>2846</v>
      </c>
      <c r="B2786" s="5" t="str">
        <f aca="false">CONCATENATE(LEFT(A2786,8))</f>
        <v>08/15/05</v>
      </c>
      <c r="C2786" s="5" t="n">
        <v>16.38</v>
      </c>
      <c r="D2786" s="0" t="n">
        <f aca="false">AVERAGE(C2786:C3121)</f>
        <v>15.8012202380952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false" outlineLevel="0" collapsed="false">
      <c r="A2787" s="5" t="s">
        <v>2847</v>
      </c>
      <c r="B2787" s="5" t="str">
        <f aca="false">CONCATENATE(LEFT(A2787,8))</f>
        <v>08/15/05</v>
      </c>
      <c r="C2787" s="5" t="n">
        <v>16.38</v>
      </c>
      <c r="D2787" s="0" t="n">
        <f aca="false">AVERAGE(C2787:C3122)</f>
        <v>15.8034821428571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false" outlineLevel="0" collapsed="false">
      <c r="A2788" s="5" t="s">
        <v>2848</v>
      </c>
      <c r="B2788" s="5" t="str">
        <f aca="false">CONCATENATE(LEFT(A2788,8))</f>
        <v>08/15/05</v>
      </c>
      <c r="C2788" s="5" t="n">
        <v>16.76</v>
      </c>
      <c r="D2788" s="0" t="n">
        <f aca="false">AVERAGE(C2788:C3123)</f>
        <v>15.806875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false" outlineLevel="0" collapsed="false">
      <c r="A2789" s="5" t="s">
        <v>2849</v>
      </c>
      <c r="B2789" s="5" t="str">
        <f aca="false">CONCATENATE(LEFT(A2789,8))</f>
        <v>08/15/05</v>
      </c>
      <c r="C2789" s="5" t="n">
        <v>16.76</v>
      </c>
      <c r="D2789" s="0" t="n">
        <f aca="false">AVERAGE(C2789:C3124)</f>
        <v>15.8091369047619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false" outlineLevel="0" collapsed="false">
      <c r="A2790" s="5" t="s">
        <v>2850</v>
      </c>
      <c r="B2790" s="5" t="str">
        <f aca="false">CONCATENATE(LEFT(A2790,8))</f>
        <v>08/15/05</v>
      </c>
      <c r="C2790" s="5" t="n">
        <v>16.76</v>
      </c>
      <c r="D2790" s="0" t="n">
        <f aca="false">AVERAGE(C2790:C3125)</f>
        <v>15.8113988095238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false" outlineLevel="0" collapsed="false">
      <c r="A2791" s="5" t="s">
        <v>2851</v>
      </c>
      <c r="B2791" s="5" t="str">
        <f aca="false">CONCATENATE(LEFT(A2791,8))</f>
        <v>08/15/05</v>
      </c>
      <c r="C2791" s="5" t="n">
        <v>16.76</v>
      </c>
      <c r="D2791" s="0" t="n">
        <f aca="false">AVERAGE(C2791:C3126)</f>
        <v>15.8136607142857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false" outlineLevel="0" collapsed="false">
      <c r="A2792" s="5" t="s">
        <v>2852</v>
      </c>
      <c r="B2792" s="5" t="str">
        <f aca="false">CONCATENATE(LEFT(A2792,8))</f>
        <v>08/15/05</v>
      </c>
      <c r="C2792" s="5" t="n">
        <v>16.76</v>
      </c>
      <c r="D2792" s="0" t="n">
        <f aca="false">AVERAGE(C2792:C3127)</f>
        <v>15.8159226190476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false" outlineLevel="0" collapsed="false">
      <c r="A2793" s="5" t="s">
        <v>2853</v>
      </c>
      <c r="B2793" s="5" t="str">
        <f aca="false">CONCATENATE(LEFT(A2793,8))</f>
        <v>08/15/05</v>
      </c>
      <c r="C2793" s="5" t="n">
        <v>16.76</v>
      </c>
      <c r="D2793" s="0" t="n">
        <f aca="false">AVERAGE(C2793:C3128)</f>
        <v>15.8181845238095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false" outlineLevel="0" collapsed="false">
      <c r="A2794" s="5" t="s">
        <v>2854</v>
      </c>
      <c r="B2794" s="5" t="str">
        <f aca="false">CONCATENATE(LEFT(A2794,8))</f>
        <v>08/15/05</v>
      </c>
      <c r="C2794" s="5" t="n">
        <v>16.76</v>
      </c>
      <c r="D2794" s="0" t="n">
        <f aca="false">AVERAGE(C2794:C3129)</f>
        <v>15.8204464285714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false" outlineLevel="0" collapsed="false">
      <c r="A2795" s="5" t="s">
        <v>2855</v>
      </c>
      <c r="B2795" s="5" t="str">
        <f aca="false">CONCATENATE(LEFT(A2795,8))</f>
        <v>08/15/05</v>
      </c>
      <c r="C2795" s="5" t="n">
        <v>16.38</v>
      </c>
      <c r="D2795" s="0" t="n">
        <f aca="false">AVERAGE(C2795:C3130)</f>
        <v>15.8227083333333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false" outlineLevel="0" collapsed="false">
      <c r="A2796" s="5" t="s">
        <v>2856</v>
      </c>
      <c r="B2796" s="5" t="str">
        <f aca="false">CONCATENATE(LEFT(A2796,8))</f>
        <v>08/15/05</v>
      </c>
      <c r="C2796" s="5" t="n">
        <v>16.38</v>
      </c>
      <c r="D2796" s="0" t="n">
        <f aca="false">AVERAGE(C2796:C3131)</f>
        <v>15.8261011904762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false" outlineLevel="0" collapsed="false">
      <c r="A2797" s="5" t="s">
        <v>2857</v>
      </c>
      <c r="B2797" s="5" t="str">
        <f aca="false">CONCATENATE(LEFT(A2797,8))</f>
        <v>08/15/05</v>
      </c>
      <c r="C2797" s="5" t="n">
        <v>16.38</v>
      </c>
      <c r="D2797" s="0" t="n">
        <f aca="false">AVERAGE(C2797:C3132)</f>
        <v>15.8283630952381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5" t="s">
        <v>2858</v>
      </c>
      <c r="B2798" s="5" t="str">
        <f aca="false">CONCATENATE(LEFT(A2798,8))</f>
        <v>08/15/05</v>
      </c>
      <c r="C2798" s="5" t="n">
        <v>16.38</v>
      </c>
      <c r="D2798" s="0" t="n">
        <f aca="false">AVERAGE(C2798:C3133)</f>
        <v>15.830625</v>
      </c>
      <c r="E2798" s="0" t="n">
        <f aca="false">IF(B2798=B2799," ",MAX(C2751:C2798))</f>
        <v>16.76</v>
      </c>
      <c r="F2798" s="0" t="n">
        <f aca="false">IF(B2798=B2799," ",AVERAGE(E2798:E3086))</f>
        <v>17.2485714285714</v>
      </c>
      <c r="G2798" s="0" t="n">
        <f aca="false">IF(B2798=B2799," ",AVERAGE(E2510:E2798))</f>
        <v>17.4657142857143</v>
      </c>
      <c r="H2798" s="0" t="n">
        <v>16</v>
      </c>
      <c r="I2798" s="0" t="n">
        <v>18</v>
      </c>
    </row>
    <row r="2799" customFormat="false" ht="12.75" hidden="true" customHeight="false" outlineLevel="0" collapsed="false">
      <c r="A2799" s="5" t="s">
        <v>2859</v>
      </c>
      <c r="B2799" s="5" t="str">
        <f aca="false">CONCATENATE(LEFT(A2799,8))</f>
        <v>08/16/05</v>
      </c>
      <c r="C2799" s="5" t="n">
        <v>16</v>
      </c>
      <c r="D2799" s="0" t="n">
        <f aca="false">AVERAGE(C2799:C3134)</f>
        <v>15.831755952381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false" outlineLevel="0" collapsed="false">
      <c r="A2800" s="5" t="s">
        <v>2860</v>
      </c>
      <c r="B2800" s="5" t="str">
        <f aca="false">CONCATENATE(LEFT(A2800,8))</f>
        <v>08/16/05</v>
      </c>
      <c r="C2800" s="5" t="n">
        <v>16</v>
      </c>
      <c r="D2800" s="0" t="n">
        <f aca="false">AVERAGE(C2800:C3135)</f>
        <v>15.8340178571429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false" outlineLevel="0" collapsed="false">
      <c r="A2801" s="5" t="s">
        <v>2861</v>
      </c>
      <c r="B2801" s="5" t="str">
        <f aca="false">CONCATENATE(LEFT(A2801,8))</f>
        <v>08/16/05</v>
      </c>
      <c r="C2801" s="5" t="n">
        <v>15.62</v>
      </c>
      <c r="D2801" s="0" t="n">
        <f aca="false">AVERAGE(C2801:C3136)</f>
        <v>15.8351488095238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false" outlineLevel="0" collapsed="false">
      <c r="A2802" s="5" t="s">
        <v>2862</v>
      </c>
      <c r="B2802" s="5" t="str">
        <f aca="false">CONCATENATE(LEFT(A2802,8))</f>
        <v>08/16/05</v>
      </c>
      <c r="C2802" s="5" t="n">
        <v>15.62</v>
      </c>
      <c r="D2802" s="0" t="n">
        <f aca="false">AVERAGE(C2802:C3137)</f>
        <v>15.8374107142857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false" outlineLevel="0" collapsed="false">
      <c r="A2803" s="5" t="s">
        <v>2863</v>
      </c>
      <c r="B2803" s="5" t="str">
        <f aca="false">CONCATENATE(LEFT(A2803,8))</f>
        <v>08/16/05</v>
      </c>
      <c r="C2803" s="5" t="n">
        <v>15.62</v>
      </c>
      <c r="D2803" s="0" t="n">
        <f aca="false">AVERAGE(C2803:C3138)</f>
        <v>15.8385416666667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false" outlineLevel="0" collapsed="false">
      <c r="A2804" s="5" t="s">
        <v>2864</v>
      </c>
      <c r="B2804" s="5" t="str">
        <f aca="false">CONCATENATE(LEFT(A2804,8))</f>
        <v>08/16/05</v>
      </c>
      <c r="C2804" s="5" t="n">
        <v>15.62</v>
      </c>
      <c r="D2804" s="0" t="n">
        <f aca="false">AVERAGE(C2804:C3139)</f>
        <v>15.8385416666667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false" outlineLevel="0" collapsed="false">
      <c r="A2805" s="5" t="s">
        <v>2865</v>
      </c>
      <c r="B2805" s="5" t="str">
        <f aca="false">CONCATENATE(LEFT(A2805,8))</f>
        <v>08/16/05</v>
      </c>
      <c r="C2805" s="5" t="n">
        <v>15.62</v>
      </c>
      <c r="D2805" s="0" t="n">
        <f aca="false">AVERAGE(C2805:C3140)</f>
        <v>15.8385416666667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false" outlineLevel="0" collapsed="false">
      <c r="A2806" s="5" t="s">
        <v>2866</v>
      </c>
      <c r="B2806" s="5" t="str">
        <f aca="false">CONCATENATE(LEFT(A2806,8))</f>
        <v>08/16/05</v>
      </c>
      <c r="C2806" s="5" t="n">
        <v>15.23</v>
      </c>
      <c r="D2806" s="0" t="n">
        <f aca="false">AVERAGE(C2806:C3141)</f>
        <v>15.8385416666667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false" outlineLevel="0" collapsed="false">
      <c r="A2807" s="5" t="s">
        <v>2867</v>
      </c>
      <c r="B2807" s="5" t="str">
        <f aca="false">CONCATENATE(LEFT(A2807,8))</f>
        <v>08/16/05</v>
      </c>
      <c r="C2807" s="5" t="n">
        <v>15.23</v>
      </c>
      <c r="D2807" s="0" t="n">
        <f aca="false">AVERAGE(C2807:C3142)</f>
        <v>15.8385416666667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false" outlineLevel="0" collapsed="false">
      <c r="A2808" s="5" t="s">
        <v>2868</v>
      </c>
      <c r="B2808" s="5" t="str">
        <f aca="false">CONCATENATE(LEFT(A2808,8))</f>
        <v>08/16/05</v>
      </c>
      <c r="C2808" s="5" t="n">
        <v>15.23</v>
      </c>
      <c r="D2808" s="0" t="n">
        <f aca="false">AVERAGE(C2808:C3143)</f>
        <v>15.838541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false" outlineLevel="0" collapsed="false">
      <c r="A2809" s="5" t="s">
        <v>2869</v>
      </c>
      <c r="B2809" s="5" t="str">
        <f aca="false">CONCATENATE(LEFT(A2809,8))</f>
        <v>08/16/05</v>
      </c>
      <c r="C2809" s="5" t="n">
        <v>15.23</v>
      </c>
      <c r="D2809" s="0" t="n">
        <f aca="false">AVERAGE(C2809:C3144)</f>
        <v>15.8385416666667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false" outlineLevel="0" collapsed="false">
      <c r="A2810" s="5" t="s">
        <v>2870</v>
      </c>
      <c r="B2810" s="5" t="str">
        <f aca="false">CONCATENATE(LEFT(A2810,8))</f>
        <v>08/16/05</v>
      </c>
      <c r="C2810" s="5" t="n">
        <v>14.85</v>
      </c>
      <c r="D2810" s="0" t="n">
        <f aca="false">AVERAGE(C2810:C3145)</f>
        <v>15.8374107142857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false" outlineLevel="0" collapsed="false">
      <c r="A2811" s="5" t="s">
        <v>2871</v>
      </c>
      <c r="B2811" s="5" t="str">
        <f aca="false">CONCATENATE(LEFT(A2811,8))</f>
        <v>08/16/05</v>
      </c>
      <c r="C2811" s="5" t="n">
        <v>14.85</v>
      </c>
      <c r="D2811" s="0" t="n">
        <f aca="false">AVERAGE(C2811:C3146)</f>
        <v>15.8374107142857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false" outlineLevel="0" collapsed="false">
      <c r="A2812" s="5" t="s">
        <v>2872</v>
      </c>
      <c r="B2812" s="5" t="str">
        <f aca="false">CONCATENATE(LEFT(A2812,8))</f>
        <v>08/16/05</v>
      </c>
      <c r="C2812" s="5" t="n">
        <v>14.85</v>
      </c>
      <c r="D2812" s="0" t="n">
        <f aca="false">AVERAGE(C2812:C3147)</f>
        <v>15.8362797619048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false" outlineLevel="0" collapsed="false">
      <c r="A2813" s="5" t="s">
        <v>2873</v>
      </c>
      <c r="B2813" s="5" t="str">
        <f aca="false">CONCATENATE(LEFT(A2813,8))</f>
        <v>08/16/05</v>
      </c>
      <c r="C2813" s="5" t="n">
        <v>14.85</v>
      </c>
      <c r="D2813" s="0" t="n">
        <f aca="false">AVERAGE(C2813:C3148)</f>
        <v>15.8351488095238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false" outlineLevel="0" collapsed="false">
      <c r="A2814" s="5" t="s">
        <v>2874</v>
      </c>
      <c r="B2814" s="5" t="str">
        <f aca="false">CONCATENATE(LEFT(A2814,8))</f>
        <v>08/16/05</v>
      </c>
      <c r="C2814" s="5" t="n">
        <v>14.47</v>
      </c>
      <c r="D2814" s="0" t="n">
        <f aca="false">AVERAGE(C2814:C3149)</f>
        <v>15.8340178571429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false" outlineLevel="0" collapsed="false">
      <c r="A2815" s="5" t="s">
        <v>2875</v>
      </c>
      <c r="B2815" s="5" t="str">
        <f aca="false">CONCATENATE(LEFT(A2815,8))</f>
        <v>08/16/05</v>
      </c>
      <c r="C2815" s="5" t="n">
        <v>14.47</v>
      </c>
      <c r="D2815" s="0" t="n">
        <f aca="false">AVERAGE(C2815:C3150)</f>
        <v>15.8328869047619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false" outlineLevel="0" collapsed="false">
      <c r="A2816" s="5" t="s">
        <v>2876</v>
      </c>
      <c r="B2816" s="5" t="str">
        <f aca="false">CONCATENATE(LEFT(A2816,8))</f>
        <v>08/16/05</v>
      </c>
      <c r="C2816" s="5" t="n">
        <v>14.47</v>
      </c>
      <c r="D2816" s="0" t="n">
        <f aca="false">AVERAGE(C2816:C3151)</f>
        <v>15.831755952381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false" outlineLevel="0" collapsed="false">
      <c r="A2817" s="5" t="s">
        <v>2877</v>
      </c>
      <c r="B2817" s="5" t="str">
        <f aca="false">CONCATENATE(LEFT(A2817,8))</f>
        <v>08/16/05</v>
      </c>
      <c r="C2817" s="5" t="n">
        <v>14.47</v>
      </c>
      <c r="D2817" s="0" t="n">
        <f aca="false">AVERAGE(C2817:C3152)</f>
        <v>15.830625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false" outlineLevel="0" collapsed="false">
      <c r="A2818" s="5" t="s">
        <v>2878</v>
      </c>
      <c r="B2818" s="5" t="str">
        <f aca="false">CONCATENATE(LEFT(A2818,8))</f>
        <v>08/16/05</v>
      </c>
      <c r="C2818" s="5" t="n">
        <v>14.47</v>
      </c>
      <c r="D2818" s="0" t="n">
        <f aca="false">AVERAGE(C2818:C3153)</f>
        <v>15.829494047619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false" outlineLevel="0" collapsed="false">
      <c r="A2819" s="5" t="s">
        <v>2879</v>
      </c>
      <c r="B2819" s="5" t="str">
        <f aca="false">CONCATENATE(LEFT(A2819,8))</f>
        <v>08/16/05</v>
      </c>
      <c r="C2819" s="5" t="n">
        <v>14.85</v>
      </c>
      <c r="D2819" s="0" t="n">
        <f aca="false">AVERAGE(C2819:C3154)</f>
        <v>15.8283630952381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false" outlineLevel="0" collapsed="false">
      <c r="A2820" s="5" t="s">
        <v>2880</v>
      </c>
      <c r="B2820" s="5" t="str">
        <f aca="false">CONCATENATE(LEFT(A2820,8))</f>
        <v>08/16/05</v>
      </c>
      <c r="C2820" s="5" t="n">
        <v>14.85</v>
      </c>
      <c r="D2820" s="0" t="n">
        <f aca="false">AVERAGE(C2820:C3155)</f>
        <v>15.8261011904762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false" outlineLevel="0" collapsed="false">
      <c r="A2821" s="5" t="s">
        <v>2881</v>
      </c>
      <c r="B2821" s="5" t="str">
        <f aca="false">CONCATENATE(LEFT(A2821,8))</f>
        <v>08/16/05</v>
      </c>
      <c r="C2821" s="5" t="n">
        <v>14.85</v>
      </c>
      <c r="D2821" s="0" t="n">
        <f aca="false">AVERAGE(C2821:C3156)</f>
        <v>15.8238392857143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false" outlineLevel="0" collapsed="false">
      <c r="A2822" s="5" t="s">
        <v>2882</v>
      </c>
      <c r="B2822" s="5" t="str">
        <f aca="false">CONCATENATE(LEFT(A2822,8))</f>
        <v>08/16/05</v>
      </c>
      <c r="C2822" s="5" t="n">
        <v>14.85</v>
      </c>
      <c r="D2822" s="0" t="n">
        <f aca="false">AVERAGE(C2822:C3157)</f>
        <v>15.8227083333333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false" outlineLevel="0" collapsed="false">
      <c r="A2823" s="5" t="s">
        <v>2883</v>
      </c>
      <c r="B2823" s="5" t="str">
        <f aca="false">CONCATENATE(LEFT(A2823,8))</f>
        <v>08/16/05</v>
      </c>
      <c r="C2823" s="5" t="n">
        <v>15.23</v>
      </c>
      <c r="D2823" s="0" t="n">
        <f aca="false">AVERAGE(C2823:C3158)</f>
        <v>15.8215773809524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false" outlineLevel="0" collapsed="false">
      <c r="A2824" s="5" t="s">
        <v>2884</v>
      </c>
      <c r="B2824" s="5" t="str">
        <f aca="false">CONCATENATE(LEFT(A2824,8))</f>
        <v>08/16/05</v>
      </c>
      <c r="C2824" s="5" t="n">
        <v>15.23</v>
      </c>
      <c r="D2824" s="0" t="n">
        <f aca="false">AVERAGE(C2824:C3159)</f>
        <v>15.8204464285714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false" outlineLevel="0" collapsed="false">
      <c r="A2825" s="5" t="s">
        <v>2885</v>
      </c>
      <c r="B2825" s="5" t="str">
        <f aca="false">CONCATENATE(LEFT(A2825,8))</f>
        <v>08/16/05</v>
      </c>
      <c r="C2825" s="5" t="n">
        <v>15.62</v>
      </c>
      <c r="D2825" s="0" t="n">
        <f aca="false">AVERAGE(C2825:C3160)</f>
        <v>15.8204464285714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false" outlineLevel="0" collapsed="false">
      <c r="A2826" s="5" t="s">
        <v>2886</v>
      </c>
      <c r="B2826" s="5" t="str">
        <f aca="false">CONCATENATE(LEFT(A2826,8))</f>
        <v>08/16/05</v>
      </c>
      <c r="C2826" s="5" t="n">
        <v>16</v>
      </c>
      <c r="D2826" s="0" t="n">
        <f aca="false">AVERAGE(C2826:C3161)</f>
        <v>15.8204464285714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false" outlineLevel="0" collapsed="false">
      <c r="A2827" s="5" t="s">
        <v>2887</v>
      </c>
      <c r="B2827" s="5" t="str">
        <f aca="false">CONCATENATE(LEFT(A2827,8))</f>
        <v>08/16/05</v>
      </c>
      <c r="C2827" s="5" t="n">
        <v>16</v>
      </c>
      <c r="D2827" s="0" t="n">
        <f aca="false">AVERAGE(C2827:C3162)</f>
        <v>15.8193154761905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false" outlineLevel="0" collapsed="false">
      <c r="A2828" s="5" t="s">
        <v>2888</v>
      </c>
      <c r="B2828" s="5" t="str">
        <f aca="false">CONCATENATE(LEFT(A2828,8))</f>
        <v>08/16/05</v>
      </c>
      <c r="C2828" s="5" t="n">
        <v>16.38</v>
      </c>
      <c r="D2828" s="0" t="n">
        <f aca="false">AVERAGE(C2828:C3163)</f>
        <v>15.8193154761905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false" outlineLevel="0" collapsed="false">
      <c r="A2829" s="5" t="s">
        <v>2889</v>
      </c>
      <c r="B2829" s="5" t="str">
        <f aca="false">CONCATENATE(LEFT(A2829,8))</f>
        <v>08/16/05</v>
      </c>
      <c r="C2829" s="5" t="n">
        <v>16.38</v>
      </c>
      <c r="D2829" s="0" t="n">
        <f aca="false">AVERAGE(C2829:C3164)</f>
        <v>15.8193154761905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false" outlineLevel="0" collapsed="false">
      <c r="A2830" s="5" t="s">
        <v>2890</v>
      </c>
      <c r="B2830" s="5" t="str">
        <f aca="false">CONCATENATE(LEFT(A2830,8))</f>
        <v>08/16/05</v>
      </c>
      <c r="C2830" s="5" t="n">
        <v>16.76</v>
      </c>
      <c r="D2830" s="0" t="n">
        <f aca="false">AVERAGE(C2830:C3165)</f>
        <v>15.8193154761905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false" outlineLevel="0" collapsed="false">
      <c r="A2831" s="5" t="s">
        <v>2891</v>
      </c>
      <c r="B2831" s="5" t="str">
        <f aca="false">CONCATENATE(LEFT(A2831,8))</f>
        <v>08/16/05</v>
      </c>
      <c r="C2831" s="5" t="n">
        <v>16.76</v>
      </c>
      <c r="D2831" s="0" t="n">
        <f aca="false">AVERAGE(C2831:C3166)</f>
        <v>15.8181845238095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false" outlineLevel="0" collapsed="false">
      <c r="A2832" s="5" t="s">
        <v>2892</v>
      </c>
      <c r="B2832" s="5" t="str">
        <f aca="false">CONCATENATE(LEFT(A2832,8))</f>
        <v>08/16/05</v>
      </c>
      <c r="C2832" s="5" t="n">
        <v>17.14</v>
      </c>
      <c r="D2832" s="0" t="n">
        <f aca="false">AVERAGE(C2832:C3167)</f>
        <v>15.8170535714286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false" outlineLevel="0" collapsed="false">
      <c r="A2833" s="5" t="s">
        <v>2893</v>
      </c>
      <c r="B2833" s="5" t="str">
        <f aca="false">CONCATENATE(LEFT(A2833,8))</f>
        <v>08/16/05</v>
      </c>
      <c r="C2833" s="5" t="n">
        <v>17.14</v>
      </c>
      <c r="D2833" s="0" t="n">
        <f aca="false">AVERAGE(C2833:C3168)</f>
        <v>15.8147916666667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false" outlineLevel="0" collapsed="false">
      <c r="A2834" s="5" t="s">
        <v>2894</v>
      </c>
      <c r="B2834" s="5" t="str">
        <f aca="false">CONCATENATE(LEFT(A2834,8))</f>
        <v>08/16/05</v>
      </c>
      <c r="C2834" s="5" t="n">
        <v>17.14</v>
      </c>
      <c r="D2834" s="0" t="n">
        <f aca="false">AVERAGE(C2834:C3169)</f>
        <v>15.8125297619048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false" outlineLevel="0" collapsed="false">
      <c r="A2835" s="5" t="s">
        <v>2895</v>
      </c>
      <c r="B2835" s="5" t="str">
        <f aca="false">CONCATENATE(LEFT(A2835,8))</f>
        <v>08/16/05</v>
      </c>
      <c r="C2835" s="5" t="n">
        <v>17.52</v>
      </c>
      <c r="D2835" s="0" t="n">
        <f aca="false">AVERAGE(C2835:C3170)</f>
        <v>15.8102678571429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false" outlineLevel="0" collapsed="false">
      <c r="A2836" s="5" t="s">
        <v>2896</v>
      </c>
      <c r="B2836" s="5" t="str">
        <f aca="false">CONCATENATE(LEFT(A2836,8))</f>
        <v>08/16/05</v>
      </c>
      <c r="C2836" s="5" t="n">
        <v>17.52</v>
      </c>
      <c r="D2836" s="0" t="n">
        <f aca="false">AVERAGE(C2836:C3171)</f>
        <v>15.80687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false" outlineLevel="0" collapsed="false">
      <c r="A2837" s="5" t="s">
        <v>2897</v>
      </c>
      <c r="B2837" s="5" t="str">
        <f aca="false">CONCATENATE(LEFT(A2837,8))</f>
        <v>08/16/05</v>
      </c>
      <c r="C2837" s="5" t="n">
        <v>17.52</v>
      </c>
      <c r="D2837" s="0" t="n">
        <f aca="false">AVERAGE(C2837:C3172)</f>
        <v>15.8046130952381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false" outlineLevel="0" collapsed="false">
      <c r="A2838" s="5" t="s">
        <v>2898</v>
      </c>
      <c r="B2838" s="5" t="str">
        <f aca="false">CONCATENATE(LEFT(A2838,8))</f>
        <v>08/16/05</v>
      </c>
      <c r="C2838" s="5" t="n">
        <v>17.52</v>
      </c>
      <c r="D2838" s="0" t="n">
        <f aca="false">AVERAGE(C2838:C3173)</f>
        <v>15.8023511904762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false" outlineLevel="0" collapsed="false">
      <c r="A2839" s="5" t="s">
        <v>2899</v>
      </c>
      <c r="B2839" s="5" t="str">
        <f aca="false">CONCATENATE(LEFT(A2839,8))</f>
        <v>08/16/05</v>
      </c>
      <c r="C2839" s="5" t="n">
        <v>17.52</v>
      </c>
      <c r="D2839" s="0" t="n">
        <f aca="false">AVERAGE(C2839:C3174)</f>
        <v>15.8000892857143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false" outlineLevel="0" collapsed="false">
      <c r="A2840" s="5" t="s">
        <v>2900</v>
      </c>
      <c r="B2840" s="5" t="str">
        <f aca="false">CONCATENATE(LEFT(A2840,8))</f>
        <v>08/16/05</v>
      </c>
      <c r="C2840" s="5" t="n">
        <v>17.14</v>
      </c>
      <c r="D2840" s="0" t="n">
        <f aca="false">AVERAGE(C2840:C3175)</f>
        <v>15.7978273809524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false" outlineLevel="0" collapsed="false">
      <c r="A2841" s="5" t="s">
        <v>2901</v>
      </c>
      <c r="B2841" s="5" t="str">
        <f aca="false">CONCATENATE(LEFT(A2841,8))</f>
        <v>08/16/05</v>
      </c>
      <c r="C2841" s="5" t="n">
        <v>17.14</v>
      </c>
      <c r="D2841" s="0" t="n">
        <f aca="false">AVERAGE(C2841:C3176)</f>
        <v>15.7955654761905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false" outlineLevel="0" collapsed="false">
      <c r="A2842" s="5" t="s">
        <v>2902</v>
      </c>
      <c r="B2842" s="5" t="str">
        <f aca="false">CONCATENATE(LEFT(A2842,8))</f>
        <v>08/16/05</v>
      </c>
      <c r="C2842" s="5" t="n">
        <v>17.14</v>
      </c>
      <c r="D2842" s="0" t="n">
        <f aca="false">AVERAGE(C2842:C3177)</f>
        <v>15.7933035714286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false" outlineLevel="0" collapsed="false">
      <c r="A2843" s="5" t="s">
        <v>2903</v>
      </c>
      <c r="B2843" s="5" t="str">
        <f aca="false">CONCATENATE(LEFT(A2843,8))</f>
        <v>08/16/05</v>
      </c>
      <c r="C2843" s="5" t="n">
        <v>16.76</v>
      </c>
      <c r="D2843" s="0" t="n">
        <f aca="false">AVERAGE(C2843:C3178)</f>
        <v>15.79104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false" outlineLevel="0" collapsed="false">
      <c r="A2844" s="5" t="s">
        <v>2904</v>
      </c>
      <c r="B2844" s="5" t="str">
        <f aca="false">CONCATENATE(LEFT(A2844,8))</f>
        <v>08/16/05</v>
      </c>
      <c r="C2844" s="5" t="n">
        <v>16.76</v>
      </c>
      <c r="D2844" s="0" t="n">
        <f aca="false">AVERAGE(C2844:C3179)</f>
        <v>15.7899107142857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false" outlineLevel="0" collapsed="false">
      <c r="A2845" s="5" t="s">
        <v>2905</v>
      </c>
      <c r="B2845" s="5" t="str">
        <f aca="false">CONCATENATE(LEFT(A2845,8))</f>
        <v>08/16/05</v>
      </c>
      <c r="C2845" s="5" t="n">
        <v>16.38</v>
      </c>
      <c r="D2845" s="0" t="n">
        <f aca="false">AVERAGE(C2845:C3180)</f>
        <v>15.7876488095238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5" t="s">
        <v>2906</v>
      </c>
      <c r="B2846" s="5" t="str">
        <f aca="false">CONCATENATE(LEFT(A2846,8))</f>
        <v>08/16/05</v>
      </c>
      <c r="C2846" s="5" t="n">
        <v>16.38</v>
      </c>
      <c r="D2846" s="0" t="n">
        <f aca="false">AVERAGE(C2846:C3181)</f>
        <v>15.7865178571429</v>
      </c>
      <c r="E2846" s="0" t="n">
        <f aca="false">IF(B2846=B2847," ",MAX(C2799:C2846))</f>
        <v>17.52</v>
      </c>
      <c r="F2846" s="0" t="n">
        <f aca="false">IF(B2846=B2847," ",AVERAGE(E2846:E3134))</f>
        <v>17.3571428571429</v>
      </c>
      <c r="G2846" s="0" t="n">
        <f aca="false">IF(B2846=B2847," ",AVERAGE(E2558:E2846))</f>
        <v>17.3571428571429</v>
      </c>
      <c r="H2846" s="0" t="n">
        <v>16</v>
      </c>
      <c r="I2846" s="0" t="n">
        <v>18</v>
      </c>
    </row>
    <row r="2847" customFormat="false" ht="12.75" hidden="true" customHeight="false" outlineLevel="0" collapsed="false">
      <c r="A2847" s="5" t="s">
        <v>2907</v>
      </c>
      <c r="B2847" s="5" t="str">
        <f aca="false">CONCATENATE(LEFT(A2847,8))</f>
        <v>08/17/05</v>
      </c>
      <c r="C2847" s="5" t="n">
        <v>16</v>
      </c>
      <c r="D2847" s="0" t="n">
        <f aca="false">AVERAGE(C2847:C3182)</f>
        <v>15.785386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false" outlineLevel="0" collapsed="false">
      <c r="A2848" s="5" t="s">
        <v>2908</v>
      </c>
      <c r="B2848" s="5" t="str">
        <f aca="false">CONCATENATE(LEFT(A2848,8))</f>
        <v>08/17/05</v>
      </c>
      <c r="C2848" s="5" t="n">
        <v>16</v>
      </c>
      <c r="D2848" s="0" t="n">
        <f aca="false">AVERAGE(C2848:C3183)</f>
        <v>15.784255952381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false" outlineLevel="0" collapsed="false">
      <c r="A2849" s="5" t="s">
        <v>2909</v>
      </c>
      <c r="B2849" s="5" t="str">
        <f aca="false">CONCATENATE(LEFT(A2849,8))</f>
        <v>08/17/05</v>
      </c>
      <c r="C2849" s="5" t="n">
        <v>16</v>
      </c>
      <c r="D2849" s="0" t="n">
        <f aca="false">AVERAGE(C2849:C3184)</f>
        <v>15.78312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false" outlineLevel="0" collapsed="false">
      <c r="A2850" s="5" t="s">
        <v>2910</v>
      </c>
      <c r="B2850" s="5" t="str">
        <f aca="false">CONCATENATE(LEFT(A2850,8))</f>
        <v>08/17/05</v>
      </c>
      <c r="C2850" s="5" t="n">
        <v>15.62</v>
      </c>
      <c r="D2850" s="0" t="n">
        <f aca="false">AVERAGE(C2850:C3185)</f>
        <v>15.78199404761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false" outlineLevel="0" collapsed="false">
      <c r="A2851" s="5" t="s">
        <v>2911</v>
      </c>
      <c r="B2851" s="5" t="str">
        <f aca="false">CONCATENATE(LEFT(A2851,8))</f>
        <v>08/17/05</v>
      </c>
      <c r="C2851" s="5" t="n">
        <v>15.62</v>
      </c>
      <c r="D2851" s="0" t="n">
        <f aca="false">AVERAGE(C2851:C3186)</f>
        <v>15.7808333333333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false" outlineLevel="0" collapsed="false">
      <c r="A2852" s="5" t="s">
        <v>2912</v>
      </c>
      <c r="B2852" s="5" t="str">
        <f aca="false">CONCATENATE(LEFT(A2852,8))</f>
        <v>08/17/05</v>
      </c>
      <c r="C2852" s="5" t="n">
        <v>15.62</v>
      </c>
      <c r="D2852" s="0" t="n">
        <f aca="false">AVERAGE(C2852:C3187)</f>
        <v>15.7796726190476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false" outlineLevel="0" collapsed="false">
      <c r="A2853" s="5" t="s">
        <v>2913</v>
      </c>
      <c r="B2853" s="5" t="str">
        <f aca="false">CONCATENATE(LEFT(A2853,8))</f>
        <v>08/17/05</v>
      </c>
      <c r="C2853" s="5" t="n">
        <v>15.62</v>
      </c>
      <c r="D2853" s="0" t="n">
        <f aca="false">AVERAGE(C2853:C3188)</f>
        <v>15.7785119047619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false" outlineLevel="0" collapsed="false">
      <c r="A2854" s="5" t="s">
        <v>2914</v>
      </c>
      <c r="B2854" s="5" t="str">
        <f aca="false">CONCATENATE(LEFT(A2854,8))</f>
        <v>08/17/05</v>
      </c>
      <c r="C2854" s="5" t="n">
        <v>15.23</v>
      </c>
      <c r="D2854" s="0" t="n">
        <f aca="false">AVERAGE(C2854:C3189)</f>
        <v>15.776220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false" outlineLevel="0" collapsed="false">
      <c r="A2855" s="5" t="s">
        <v>2915</v>
      </c>
      <c r="B2855" s="5" t="str">
        <f aca="false">CONCATENATE(LEFT(A2855,8))</f>
        <v>08/17/05</v>
      </c>
      <c r="C2855" s="5" t="n">
        <v>15.23</v>
      </c>
      <c r="D2855" s="0" t="n">
        <f aca="false">AVERAGE(C2855:C3190)</f>
        <v>15.775089285714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false" outlineLevel="0" collapsed="false">
      <c r="A2856" s="5" t="s">
        <v>2916</v>
      </c>
      <c r="B2856" s="5" t="str">
        <f aca="false">CONCATENATE(LEFT(A2856,8))</f>
        <v>08/17/05</v>
      </c>
      <c r="C2856" s="5" t="n">
        <v>15.23</v>
      </c>
      <c r="D2856" s="0" t="n">
        <f aca="false">AVERAGE(C2856:C3191)</f>
        <v>15.7739583333333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false" outlineLevel="0" collapsed="false">
      <c r="A2857" s="5" t="s">
        <v>2917</v>
      </c>
      <c r="B2857" s="5" t="str">
        <f aca="false">CONCATENATE(LEFT(A2857,8))</f>
        <v>08/17/05</v>
      </c>
      <c r="C2857" s="5" t="n">
        <v>15.23</v>
      </c>
      <c r="D2857" s="0" t="n">
        <f aca="false">AVERAGE(C2857:C3192)</f>
        <v>15.772827380952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false" outlineLevel="0" collapsed="false">
      <c r="A2858" s="5" t="s">
        <v>2918</v>
      </c>
      <c r="B2858" s="5" t="str">
        <f aca="false">CONCATENATE(LEFT(A2858,8))</f>
        <v>08/17/05</v>
      </c>
      <c r="C2858" s="5" t="n">
        <v>15.23</v>
      </c>
      <c r="D2858" s="0" t="n">
        <f aca="false">AVERAGE(C2858:C3193)</f>
        <v>15.7716964285714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false" outlineLevel="0" collapsed="false">
      <c r="A2859" s="5" t="s">
        <v>2919</v>
      </c>
      <c r="B2859" s="5" t="str">
        <f aca="false">CONCATENATE(LEFT(A2859,8))</f>
        <v>08/17/05</v>
      </c>
      <c r="C2859" s="5" t="n">
        <v>14.85</v>
      </c>
      <c r="D2859" s="0" t="n">
        <f aca="false">AVERAGE(C2859:C3194)</f>
        <v>15.769434523809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false" outlineLevel="0" collapsed="false">
      <c r="A2860" s="5" t="s">
        <v>2920</v>
      </c>
      <c r="B2860" s="5" t="str">
        <f aca="false">CONCATENATE(LEFT(A2860,8))</f>
        <v>08/17/05</v>
      </c>
      <c r="C2860" s="5" t="n">
        <v>14.85</v>
      </c>
      <c r="D2860" s="0" t="n">
        <f aca="false">AVERAGE(C2860:C3195)</f>
        <v>15.7683035714286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false" outlineLevel="0" collapsed="false">
      <c r="A2861" s="5" t="s">
        <v>2921</v>
      </c>
      <c r="B2861" s="5" t="str">
        <f aca="false">CONCATENATE(LEFT(A2861,8))</f>
        <v>08/17/05</v>
      </c>
      <c r="C2861" s="5" t="n">
        <v>14.85</v>
      </c>
      <c r="D2861" s="0" t="n">
        <f aca="false">AVERAGE(C2861:C3196)</f>
        <v>15.767172619047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false" outlineLevel="0" collapsed="false">
      <c r="A2862" s="5" t="s">
        <v>2922</v>
      </c>
      <c r="B2862" s="5" t="str">
        <f aca="false">CONCATENATE(LEFT(A2862,8))</f>
        <v>08/17/05</v>
      </c>
      <c r="C2862" s="5" t="n">
        <v>14.85</v>
      </c>
      <c r="D2862" s="0" t="n">
        <f aca="false">AVERAGE(C2862:C3197)</f>
        <v>15.7660416666667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false" outlineLevel="0" collapsed="false">
      <c r="A2863" s="5" t="s">
        <v>2923</v>
      </c>
      <c r="B2863" s="5" t="str">
        <f aca="false">CONCATENATE(LEFT(A2863,8))</f>
        <v>08/17/05</v>
      </c>
      <c r="C2863" s="5" t="n">
        <v>14.85</v>
      </c>
      <c r="D2863" s="0" t="n">
        <f aca="false">AVERAGE(C2863:C3198)</f>
        <v>15.76491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false" outlineLevel="0" collapsed="false">
      <c r="A2864" s="5" t="s">
        <v>2924</v>
      </c>
      <c r="B2864" s="5" t="str">
        <f aca="false">CONCATENATE(LEFT(A2864,8))</f>
        <v>08/17/05</v>
      </c>
      <c r="C2864" s="5" t="n">
        <v>14.85</v>
      </c>
      <c r="D2864" s="0" t="n">
        <f aca="false">AVERAGE(C2864:C3199)</f>
        <v>15.763779761904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false" outlineLevel="0" collapsed="false">
      <c r="A2865" s="5" t="s">
        <v>2925</v>
      </c>
      <c r="B2865" s="5" t="str">
        <f aca="false">CONCATENATE(LEFT(A2865,8))</f>
        <v>08/17/05</v>
      </c>
      <c r="C2865" s="5" t="n">
        <v>14.85</v>
      </c>
      <c r="D2865" s="0" t="n">
        <f aca="false">AVERAGE(C2865:C3200)</f>
        <v>15.762648809523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false" outlineLevel="0" collapsed="false">
      <c r="A2866" s="5" t="s">
        <v>2926</v>
      </c>
      <c r="B2866" s="5" t="str">
        <f aca="false">CONCATENATE(LEFT(A2866,8))</f>
        <v>08/17/05</v>
      </c>
      <c r="C2866" s="5" t="n">
        <v>14.85</v>
      </c>
      <c r="D2866" s="0" t="n">
        <f aca="false">AVERAGE(C2866:C3201)</f>
        <v>15.761517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false" outlineLevel="0" collapsed="false">
      <c r="A2867" s="5" t="s">
        <v>2927</v>
      </c>
      <c r="B2867" s="5" t="str">
        <f aca="false">CONCATENATE(LEFT(A2867,8))</f>
        <v>08/17/05</v>
      </c>
      <c r="C2867" s="5" t="n">
        <v>14.85</v>
      </c>
      <c r="D2867" s="0" t="n">
        <f aca="false">AVERAGE(C2867:C3202)</f>
        <v>15.7603869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false" outlineLevel="0" collapsed="false">
      <c r="A2868" s="5" t="s">
        <v>2928</v>
      </c>
      <c r="B2868" s="5" t="str">
        <f aca="false">CONCATENATE(LEFT(A2868,8))</f>
        <v>08/17/05</v>
      </c>
      <c r="C2868" s="5" t="n">
        <v>14.85</v>
      </c>
      <c r="D2868" s="0" t="n">
        <f aca="false">AVERAGE(C2868:C3203)</f>
        <v>15.75925595238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false" outlineLevel="0" collapsed="false">
      <c r="A2869" s="5" t="s">
        <v>2929</v>
      </c>
      <c r="B2869" s="5" t="str">
        <f aca="false">CONCATENATE(LEFT(A2869,8))</f>
        <v>08/17/05</v>
      </c>
      <c r="C2869" s="5" t="n">
        <v>14.85</v>
      </c>
      <c r="D2869" s="0" t="n">
        <f aca="false">AVERAGE(C2869:C3204)</f>
        <v>15.758125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false" outlineLevel="0" collapsed="false">
      <c r="A2870" s="5" t="s">
        <v>2930</v>
      </c>
      <c r="B2870" s="5" t="str">
        <f aca="false">CONCATENATE(LEFT(A2870,8))</f>
        <v>08/17/05</v>
      </c>
      <c r="C2870" s="5" t="n">
        <v>15.23</v>
      </c>
      <c r="D2870" s="0" t="n">
        <f aca="false">AVERAGE(C2870:C3205)</f>
        <v>15.756994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false" outlineLevel="0" collapsed="false">
      <c r="A2871" s="5" t="s">
        <v>2931</v>
      </c>
      <c r="B2871" s="5" t="str">
        <f aca="false">CONCATENATE(LEFT(A2871,8))</f>
        <v>08/17/05</v>
      </c>
      <c r="C2871" s="5" t="n">
        <v>15.23</v>
      </c>
      <c r="D2871" s="0" t="n">
        <f aca="false">AVERAGE(C2871:C3206)</f>
        <v>15.754732142857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false" outlineLevel="0" collapsed="false">
      <c r="A2872" s="5" t="s">
        <v>2932</v>
      </c>
      <c r="B2872" s="5" t="str">
        <f aca="false">CONCATENATE(LEFT(A2872,8))</f>
        <v>08/17/05</v>
      </c>
      <c r="C2872" s="5" t="n">
        <v>15.23</v>
      </c>
      <c r="D2872" s="0" t="n">
        <f aca="false">AVERAGE(C2872:C3207)</f>
        <v>15.7524702380952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false" outlineLevel="0" collapsed="false">
      <c r="A2873" s="5" t="s">
        <v>2933</v>
      </c>
      <c r="B2873" s="5" t="str">
        <f aca="false">CONCATENATE(LEFT(A2873,8))</f>
        <v>08/17/05</v>
      </c>
      <c r="C2873" s="5" t="n">
        <v>15.62</v>
      </c>
      <c r="D2873" s="0" t="n">
        <f aca="false">AVERAGE(C2873:C3208)</f>
        <v>15.7513392857143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false" outlineLevel="0" collapsed="false">
      <c r="A2874" s="5" t="s">
        <v>2934</v>
      </c>
      <c r="B2874" s="5" t="str">
        <f aca="false">CONCATENATE(LEFT(A2874,8))</f>
        <v>08/17/05</v>
      </c>
      <c r="C2874" s="5" t="n">
        <v>15.62</v>
      </c>
      <c r="D2874" s="0" t="n">
        <f aca="false">AVERAGE(C2874:C3209)</f>
        <v>15.7501785714286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false" outlineLevel="0" collapsed="false">
      <c r="A2875" s="5" t="s">
        <v>2935</v>
      </c>
      <c r="B2875" s="5" t="str">
        <f aca="false">CONCATENATE(LEFT(A2875,8))</f>
        <v>08/17/05</v>
      </c>
      <c r="C2875" s="5" t="n">
        <v>16</v>
      </c>
      <c r="D2875" s="0" t="n">
        <f aca="false">AVERAGE(C2875:C3210)</f>
        <v>15.7490178571429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false" outlineLevel="0" collapsed="false">
      <c r="A2876" s="5" t="s">
        <v>2936</v>
      </c>
      <c r="B2876" s="5" t="str">
        <f aca="false">CONCATENATE(LEFT(A2876,8))</f>
        <v>08/17/05</v>
      </c>
      <c r="C2876" s="5" t="n">
        <v>16.38</v>
      </c>
      <c r="D2876" s="0" t="n">
        <f aca="false">AVERAGE(C2876:C3211)</f>
        <v>15.7478869047619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false" outlineLevel="0" collapsed="false">
      <c r="A2877" s="5" t="s">
        <v>2937</v>
      </c>
      <c r="B2877" s="5" t="str">
        <f aca="false">CONCATENATE(LEFT(A2877,8))</f>
        <v>08/17/05</v>
      </c>
      <c r="C2877" s="5" t="n">
        <v>16.38</v>
      </c>
      <c r="D2877" s="0" t="n">
        <f aca="false">AVERAGE(C2877:C3212)</f>
        <v>15.745625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false" outlineLevel="0" collapsed="false">
      <c r="A2878" s="5" t="s">
        <v>2938</v>
      </c>
      <c r="B2878" s="5" t="str">
        <f aca="false">CONCATENATE(LEFT(A2878,8))</f>
        <v>08/17/05</v>
      </c>
      <c r="C2878" s="5" t="n">
        <v>16.38</v>
      </c>
      <c r="D2878" s="0" t="n">
        <f aca="false">AVERAGE(C2878:C3213)</f>
        <v>15.744494047619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false" outlineLevel="0" collapsed="false">
      <c r="A2879" s="5" t="s">
        <v>2939</v>
      </c>
      <c r="B2879" s="5" t="str">
        <f aca="false">CONCATENATE(LEFT(A2879,8))</f>
        <v>08/17/05</v>
      </c>
      <c r="C2879" s="5" t="n">
        <v>16.76</v>
      </c>
      <c r="D2879" s="0" t="n">
        <f aca="false">AVERAGE(C2879:C3214)</f>
        <v>15.7433630952381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false" outlineLevel="0" collapsed="false">
      <c r="A2880" s="5" t="s">
        <v>2940</v>
      </c>
      <c r="B2880" s="5" t="str">
        <f aca="false">CONCATENATE(LEFT(A2880,8))</f>
        <v>08/17/05</v>
      </c>
      <c r="C2880" s="5" t="n">
        <v>16.76</v>
      </c>
      <c r="D2880" s="0" t="n">
        <f aca="false">AVERAGE(C2880:C3215)</f>
        <v>15.7411011904762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false" outlineLevel="0" collapsed="false">
      <c r="A2881" s="5" t="s">
        <v>2941</v>
      </c>
      <c r="B2881" s="5" t="str">
        <f aca="false">CONCATENATE(LEFT(A2881,8))</f>
        <v>08/17/05</v>
      </c>
      <c r="C2881" s="5" t="n">
        <v>16.76</v>
      </c>
      <c r="D2881" s="0" t="n">
        <f aca="false">AVERAGE(C2881:C3216)</f>
        <v>15.7388392857143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false" outlineLevel="0" collapsed="false">
      <c r="A2882" s="5" t="s">
        <v>2942</v>
      </c>
      <c r="B2882" s="5" t="str">
        <f aca="false">CONCATENATE(LEFT(A2882,8))</f>
        <v>08/17/05</v>
      </c>
      <c r="C2882" s="5" t="n">
        <v>16.76</v>
      </c>
      <c r="D2882" s="0" t="n">
        <f aca="false">AVERAGE(C2882:C3217)</f>
        <v>15.736577380952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false" outlineLevel="0" collapsed="false">
      <c r="A2883" s="5" t="s">
        <v>2943</v>
      </c>
      <c r="B2883" s="5" t="str">
        <f aca="false">CONCATENATE(LEFT(A2883,8))</f>
        <v>08/17/05</v>
      </c>
      <c r="C2883" s="5" t="n">
        <v>17.14</v>
      </c>
      <c r="D2883" s="0" t="n">
        <f aca="false">AVERAGE(C2883:C3218)</f>
        <v>15.735446428571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false" outlineLevel="0" collapsed="false">
      <c r="A2884" s="5" t="s">
        <v>2944</v>
      </c>
      <c r="B2884" s="5" t="str">
        <f aca="false">CONCATENATE(LEFT(A2884,8))</f>
        <v>08/17/05</v>
      </c>
      <c r="C2884" s="5" t="n">
        <v>17.14</v>
      </c>
      <c r="D2884" s="0" t="n">
        <f aca="false">AVERAGE(C2884:C3219)</f>
        <v>15.733184523809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false" outlineLevel="0" collapsed="false">
      <c r="A2885" s="5" t="s">
        <v>2945</v>
      </c>
      <c r="B2885" s="5" t="str">
        <f aca="false">CONCATENATE(LEFT(A2885,8))</f>
        <v>08/17/05</v>
      </c>
      <c r="C2885" s="5" t="n">
        <v>17.14</v>
      </c>
      <c r="D2885" s="0" t="n">
        <f aca="false">AVERAGE(C2885:C3220)</f>
        <v>15.7309226190476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false" outlineLevel="0" collapsed="false">
      <c r="A2886" s="5" t="s">
        <v>2946</v>
      </c>
      <c r="B2886" s="5" t="str">
        <f aca="false">CONCATENATE(LEFT(A2886,8))</f>
        <v>08/17/05</v>
      </c>
      <c r="C2886" s="5" t="n">
        <v>17.14</v>
      </c>
      <c r="D2886" s="0" t="n">
        <f aca="false">AVERAGE(C2886:C3221)</f>
        <v>15.7286607142857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false" outlineLevel="0" collapsed="false">
      <c r="A2887" s="5" t="s">
        <v>2947</v>
      </c>
      <c r="B2887" s="5" t="str">
        <f aca="false">CONCATENATE(LEFT(A2887,8))</f>
        <v>08/17/05</v>
      </c>
      <c r="C2887" s="5" t="n">
        <v>17.14</v>
      </c>
      <c r="D2887" s="0" t="n">
        <f aca="false">AVERAGE(C2887:C3222)</f>
        <v>15.7263988095238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false" outlineLevel="0" collapsed="false">
      <c r="A2888" s="5" t="s">
        <v>2948</v>
      </c>
      <c r="B2888" s="5" t="str">
        <f aca="false">CONCATENATE(LEFT(A2888,8))</f>
        <v>08/17/05</v>
      </c>
      <c r="C2888" s="5" t="n">
        <v>16.76</v>
      </c>
      <c r="D2888" s="0" t="n">
        <f aca="false">AVERAGE(C2888:C3223)</f>
        <v>15.7241369047619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false" outlineLevel="0" collapsed="false">
      <c r="A2889" s="5" t="s">
        <v>2949</v>
      </c>
      <c r="B2889" s="5" t="str">
        <f aca="false">CONCATENATE(LEFT(A2889,8))</f>
        <v>08/17/05</v>
      </c>
      <c r="C2889" s="5" t="n">
        <v>16.76</v>
      </c>
      <c r="D2889" s="0" t="n">
        <f aca="false">AVERAGE(C2889:C3224)</f>
        <v>15.723005952381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false" outlineLevel="0" collapsed="false">
      <c r="A2890" s="5" t="s">
        <v>2950</v>
      </c>
      <c r="B2890" s="5" t="str">
        <f aca="false">CONCATENATE(LEFT(A2890,8))</f>
        <v>08/17/05</v>
      </c>
      <c r="C2890" s="5" t="n">
        <v>16.76</v>
      </c>
      <c r="D2890" s="0" t="n">
        <f aca="false">AVERAGE(C2890:C3225)</f>
        <v>15.721875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false" outlineLevel="0" collapsed="false">
      <c r="A2891" s="5" t="s">
        <v>2951</v>
      </c>
      <c r="B2891" s="5" t="str">
        <f aca="false">CONCATENATE(LEFT(A2891,8))</f>
        <v>08/17/05</v>
      </c>
      <c r="C2891" s="5" t="n">
        <v>16.38</v>
      </c>
      <c r="D2891" s="0" t="n">
        <f aca="false">AVERAGE(C2891:C3226)</f>
        <v>15.720744047619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false" outlineLevel="0" collapsed="false">
      <c r="A2892" s="5" t="s">
        <v>2952</v>
      </c>
      <c r="B2892" s="5" t="str">
        <f aca="false">CONCATENATE(LEFT(A2892,8))</f>
        <v>08/17/05</v>
      </c>
      <c r="C2892" s="5" t="n">
        <v>16.38</v>
      </c>
      <c r="D2892" s="0" t="n">
        <f aca="false">AVERAGE(C2892:C3227)</f>
        <v>15.7196130952381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false" outlineLevel="0" collapsed="false">
      <c r="A2893" s="5" t="s">
        <v>2953</v>
      </c>
      <c r="B2893" s="5" t="str">
        <f aca="false">CONCATENATE(LEFT(A2893,8))</f>
        <v>08/17/05</v>
      </c>
      <c r="C2893" s="5" t="n">
        <v>16</v>
      </c>
      <c r="D2893" s="0" t="n">
        <f aca="false">AVERAGE(C2893:C3228)</f>
        <v>15.7184821428571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5" t="s">
        <v>2954</v>
      </c>
      <c r="B2894" s="5" t="str">
        <f aca="false">CONCATENATE(LEFT(A2894,8))</f>
        <v>08/17/05</v>
      </c>
      <c r="C2894" s="5" t="n">
        <v>16</v>
      </c>
      <c r="D2894" s="0" t="n">
        <f aca="false">AVERAGE(C2894:C3229)</f>
        <v>15.7184821428571</v>
      </c>
      <c r="E2894" s="0" t="n">
        <f aca="false">IF(B2894=B2895," ",MAX(C2847:C2894))</f>
        <v>17.14</v>
      </c>
      <c r="F2894" s="0" t="n">
        <f aca="false">IF(B2894=B2895," ",AVERAGE(E2894:E3182))</f>
        <v>17.2485714285714</v>
      </c>
      <c r="G2894" s="0" t="n">
        <f aca="false">IF(B2894=B2895," ",AVERAGE(E2606:E2894))</f>
        <v>17.14</v>
      </c>
      <c r="H2894" s="0" t="n">
        <v>16</v>
      </c>
      <c r="I2894" s="0" t="n">
        <v>18</v>
      </c>
    </row>
    <row r="2895" customFormat="false" ht="12.75" hidden="true" customHeight="false" outlineLevel="0" collapsed="false">
      <c r="A2895" s="5" t="s">
        <v>2955</v>
      </c>
      <c r="B2895" s="5" t="str">
        <f aca="false">CONCATENATE(LEFT(A2895,8))</f>
        <v>08/18/05</v>
      </c>
      <c r="C2895" s="5" t="n">
        <v>16</v>
      </c>
      <c r="D2895" s="0" t="n">
        <f aca="false">AVERAGE(C2895:C3230)</f>
        <v>15.7173511904762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false" outlineLevel="0" collapsed="false">
      <c r="A2896" s="5" t="s">
        <v>2956</v>
      </c>
      <c r="B2896" s="5" t="str">
        <f aca="false">CONCATENATE(LEFT(A2896,8))</f>
        <v>08/18/05</v>
      </c>
      <c r="C2896" s="5" t="n">
        <v>15.62</v>
      </c>
      <c r="D2896" s="0" t="n">
        <f aca="false">AVERAGE(C2896:C3231)</f>
        <v>15.7162202380952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false" outlineLevel="0" collapsed="false">
      <c r="A2897" s="5" t="s">
        <v>2957</v>
      </c>
      <c r="B2897" s="5" t="str">
        <f aca="false">CONCATENATE(LEFT(A2897,8))</f>
        <v>08/18/05</v>
      </c>
      <c r="C2897" s="5" t="n">
        <v>15.62</v>
      </c>
      <c r="D2897" s="0" t="n">
        <f aca="false">AVERAGE(C2897:C3232)</f>
        <v>15.7162202380952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false" outlineLevel="0" collapsed="false">
      <c r="A2898" s="5" t="s">
        <v>2958</v>
      </c>
      <c r="B2898" s="5" t="str">
        <f aca="false">CONCATENATE(LEFT(A2898,8))</f>
        <v>08/18/05</v>
      </c>
      <c r="C2898" s="5" t="n">
        <v>15.62</v>
      </c>
      <c r="D2898" s="0" t="n">
        <f aca="false">AVERAGE(C2898:C3233)</f>
        <v>15.7150595238095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false" outlineLevel="0" collapsed="false">
      <c r="A2899" s="5" t="s">
        <v>2959</v>
      </c>
      <c r="B2899" s="5" t="str">
        <f aca="false">CONCATENATE(LEFT(A2899,8))</f>
        <v>08/18/05</v>
      </c>
      <c r="C2899" s="5" t="n">
        <v>15.62</v>
      </c>
      <c r="D2899" s="0" t="n">
        <f aca="false">AVERAGE(C2899:C3234)</f>
        <v>15.7138988095238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false" outlineLevel="0" collapsed="false">
      <c r="A2900" s="5" t="s">
        <v>2960</v>
      </c>
      <c r="B2900" s="5" t="str">
        <f aca="false">CONCATENATE(LEFT(A2900,8))</f>
        <v>08/18/05</v>
      </c>
      <c r="C2900" s="5" t="n">
        <v>15.23</v>
      </c>
      <c r="D2900" s="0" t="n">
        <f aca="false">AVERAGE(C2900:C3235)</f>
        <v>15.7127380952381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false" outlineLevel="0" collapsed="false">
      <c r="A2901" s="5" t="s">
        <v>2961</v>
      </c>
      <c r="B2901" s="5" t="str">
        <f aca="false">CONCATENATE(LEFT(A2901,8))</f>
        <v>08/18/05</v>
      </c>
      <c r="C2901" s="5" t="n">
        <v>15.23</v>
      </c>
      <c r="D2901" s="0" t="n">
        <f aca="false">AVERAGE(C2901:C3236)</f>
        <v>15.7127380952381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false" outlineLevel="0" collapsed="false">
      <c r="A2902" s="5" t="s">
        <v>2962</v>
      </c>
      <c r="B2902" s="5" t="str">
        <f aca="false">CONCATENATE(LEFT(A2902,8))</f>
        <v>08/18/05</v>
      </c>
      <c r="C2902" s="5" t="n">
        <v>15.23</v>
      </c>
      <c r="D2902" s="0" t="n">
        <f aca="false">AVERAGE(C2902:C3237)</f>
        <v>15.7116071428571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false" outlineLevel="0" collapsed="false">
      <c r="A2903" s="5" t="s">
        <v>2963</v>
      </c>
      <c r="B2903" s="5" t="str">
        <f aca="false">CONCATENATE(LEFT(A2903,8))</f>
        <v>08/18/05</v>
      </c>
      <c r="C2903" s="5" t="n">
        <v>15.23</v>
      </c>
      <c r="D2903" s="0" t="n">
        <f aca="false">AVERAGE(C2903:C3238)</f>
        <v>15.7104761904762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false" outlineLevel="0" collapsed="false">
      <c r="A2904" s="5" t="s">
        <v>2964</v>
      </c>
      <c r="B2904" s="5" t="str">
        <f aca="false">CONCATENATE(LEFT(A2904,8))</f>
        <v>08/18/05</v>
      </c>
      <c r="C2904" s="5" t="n">
        <v>15.23</v>
      </c>
      <c r="D2904" s="0" t="n">
        <f aca="false">AVERAGE(C2904:C3239)</f>
        <v>15.7093452380952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false" outlineLevel="0" collapsed="false">
      <c r="A2905" s="5" t="s">
        <v>2965</v>
      </c>
      <c r="B2905" s="5" t="str">
        <f aca="false">CONCATENATE(LEFT(A2905,8))</f>
        <v>08/18/05</v>
      </c>
      <c r="C2905" s="5" t="n">
        <v>14.85</v>
      </c>
      <c r="D2905" s="0" t="n">
        <f aca="false">AVERAGE(C2905:C3240)</f>
        <v>15.7082142857143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false" outlineLevel="0" collapsed="false">
      <c r="A2906" s="5" t="s">
        <v>2966</v>
      </c>
      <c r="B2906" s="5" t="str">
        <f aca="false">CONCATENATE(LEFT(A2906,8))</f>
        <v>08/18/05</v>
      </c>
      <c r="C2906" s="5" t="n">
        <v>14.85</v>
      </c>
      <c r="D2906" s="0" t="n">
        <f aca="false">AVERAGE(C2906:C3241)</f>
        <v>15.7070833333333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false" outlineLevel="0" collapsed="false">
      <c r="A2907" s="5" t="s">
        <v>2967</v>
      </c>
      <c r="B2907" s="5" t="str">
        <f aca="false">CONCATENATE(LEFT(A2907,8))</f>
        <v>08/18/05</v>
      </c>
      <c r="C2907" s="5" t="n">
        <v>14.85</v>
      </c>
      <c r="D2907" s="0" t="n">
        <f aca="false">AVERAGE(C2907:C3242)</f>
        <v>15.7059523809524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false" outlineLevel="0" collapsed="false">
      <c r="A2908" s="5" t="s">
        <v>2968</v>
      </c>
      <c r="B2908" s="5" t="str">
        <f aca="false">CONCATENATE(LEFT(A2908,8))</f>
        <v>08/18/05</v>
      </c>
      <c r="C2908" s="5" t="n">
        <v>14.85</v>
      </c>
      <c r="D2908" s="0" t="n">
        <f aca="false">AVERAGE(C2908:C3243)</f>
        <v>15.7048214285714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false" outlineLevel="0" collapsed="false">
      <c r="A2909" s="5" t="s">
        <v>2969</v>
      </c>
      <c r="B2909" s="5" t="str">
        <f aca="false">CONCATENATE(LEFT(A2909,8))</f>
        <v>08/18/05</v>
      </c>
      <c r="C2909" s="5" t="n">
        <v>14.85</v>
      </c>
      <c r="D2909" s="0" t="n">
        <f aca="false">AVERAGE(C2909:C3244)</f>
        <v>15.703690476190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false" outlineLevel="0" collapsed="false">
      <c r="A2910" s="5" t="s">
        <v>2970</v>
      </c>
      <c r="B2910" s="5" t="str">
        <f aca="false">CONCATENATE(LEFT(A2910,8))</f>
        <v>08/18/05</v>
      </c>
      <c r="C2910" s="5" t="n">
        <v>14.85</v>
      </c>
      <c r="D2910" s="0" t="n">
        <f aca="false">AVERAGE(C2910:C3245)</f>
        <v>15.7025595238095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false" outlineLevel="0" collapsed="false">
      <c r="A2911" s="5" t="s">
        <v>2971</v>
      </c>
      <c r="B2911" s="5" t="str">
        <f aca="false">CONCATENATE(LEFT(A2911,8))</f>
        <v>08/18/05</v>
      </c>
      <c r="C2911" s="5" t="n">
        <v>14.85</v>
      </c>
      <c r="D2911" s="0" t="n">
        <f aca="false">AVERAGE(C2911:C3246)</f>
        <v>15.7014285714286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false" outlineLevel="0" collapsed="false">
      <c r="A2912" s="5" t="s">
        <v>2972</v>
      </c>
      <c r="B2912" s="5" t="str">
        <f aca="false">CONCATENATE(LEFT(A2912,8))</f>
        <v>08/18/05</v>
      </c>
      <c r="C2912" s="5" t="n">
        <v>14.85</v>
      </c>
      <c r="D2912" s="0" t="n">
        <f aca="false">AVERAGE(C2912:C3247)</f>
        <v>15.7002976190476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false" outlineLevel="0" collapsed="false">
      <c r="A2913" s="5" t="s">
        <v>2973</v>
      </c>
      <c r="B2913" s="5" t="str">
        <f aca="false">CONCATENATE(LEFT(A2913,8))</f>
        <v>08/18/05</v>
      </c>
      <c r="C2913" s="5" t="n">
        <v>14.47</v>
      </c>
      <c r="D2913" s="0" t="n">
        <f aca="false">AVERAGE(C2913:C3248)</f>
        <v>15.6991666666667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false" outlineLevel="0" collapsed="false">
      <c r="A2914" s="5" t="s">
        <v>2974</v>
      </c>
      <c r="B2914" s="5" t="str">
        <f aca="false">CONCATENATE(LEFT(A2914,8))</f>
        <v>08/18/05</v>
      </c>
      <c r="C2914" s="5" t="n">
        <v>14.47</v>
      </c>
      <c r="D2914" s="0" t="n">
        <f aca="false">AVERAGE(C2914:C3249)</f>
        <v>15.6991666666667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false" outlineLevel="0" collapsed="false">
      <c r="A2915" s="5" t="s">
        <v>2975</v>
      </c>
      <c r="B2915" s="5" t="str">
        <f aca="false">CONCATENATE(LEFT(A2915,8))</f>
        <v>08/18/05</v>
      </c>
      <c r="C2915" s="5" t="n">
        <v>14.85</v>
      </c>
      <c r="D2915" s="0" t="n">
        <f aca="false">AVERAGE(C2915:C3250)</f>
        <v>15.6991666666667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false" outlineLevel="0" collapsed="false">
      <c r="A2916" s="5" t="s">
        <v>2976</v>
      </c>
      <c r="B2916" s="5" t="str">
        <f aca="false">CONCATENATE(LEFT(A2916,8))</f>
        <v>08/18/05</v>
      </c>
      <c r="C2916" s="5" t="n">
        <v>14.85</v>
      </c>
      <c r="D2916" s="0" t="n">
        <f aca="false">AVERAGE(C2916:C3251)</f>
        <v>15.6980357142857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false" outlineLevel="0" collapsed="false">
      <c r="A2917" s="5" t="s">
        <v>2977</v>
      </c>
      <c r="B2917" s="5" t="str">
        <f aca="false">CONCATENATE(LEFT(A2917,8))</f>
        <v>08/18/05</v>
      </c>
      <c r="C2917" s="5" t="n">
        <v>14.85</v>
      </c>
      <c r="D2917" s="0" t="n">
        <f aca="false">AVERAGE(C2917:C3252)</f>
        <v>15.6969047619048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false" outlineLevel="0" collapsed="false">
      <c r="A2918" s="5" t="s">
        <v>2978</v>
      </c>
      <c r="B2918" s="5" t="str">
        <f aca="false">CONCATENATE(LEFT(A2918,8))</f>
        <v>08/18/05</v>
      </c>
      <c r="C2918" s="5" t="n">
        <v>14.85</v>
      </c>
      <c r="D2918" s="0" t="n">
        <f aca="false">AVERAGE(C2918:C3253)</f>
        <v>15.6957738095238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false" outlineLevel="0" collapsed="false">
      <c r="A2919" s="5" t="s">
        <v>2979</v>
      </c>
      <c r="B2919" s="5" t="str">
        <f aca="false">CONCATENATE(LEFT(A2919,8))</f>
        <v>08/18/05</v>
      </c>
      <c r="C2919" s="5" t="n">
        <v>14.85</v>
      </c>
      <c r="D2919" s="0" t="n">
        <f aca="false">AVERAGE(C2919:C3254)</f>
        <v>15.6946428571429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false" outlineLevel="0" collapsed="false">
      <c r="A2920" s="5" t="s">
        <v>2980</v>
      </c>
      <c r="B2920" s="5" t="str">
        <f aca="false">CONCATENATE(LEFT(A2920,8))</f>
        <v>08/18/05</v>
      </c>
      <c r="C2920" s="5" t="n">
        <v>14.85</v>
      </c>
      <c r="D2920" s="0" t="n">
        <f aca="false">AVERAGE(C2920:C3255)</f>
        <v>15.6946428571429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false" outlineLevel="0" collapsed="false">
      <c r="A2921" s="5" t="s">
        <v>2981</v>
      </c>
      <c r="B2921" s="5" t="str">
        <f aca="false">CONCATENATE(LEFT(A2921,8))</f>
        <v>08/18/05</v>
      </c>
      <c r="C2921" s="5" t="n">
        <v>15.23</v>
      </c>
      <c r="D2921" s="0" t="n">
        <f aca="false">AVERAGE(C2921:C3256)</f>
        <v>15.6957738095238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false" outlineLevel="0" collapsed="false">
      <c r="A2922" s="5" t="s">
        <v>2982</v>
      </c>
      <c r="B2922" s="5" t="str">
        <f aca="false">CONCATENATE(LEFT(A2922,8))</f>
        <v>08/18/05</v>
      </c>
      <c r="C2922" s="5" t="n">
        <v>15.23</v>
      </c>
      <c r="D2922" s="0" t="n">
        <f aca="false">AVERAGE(C2922:C3257)</f>
        <v>15.69577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false" outlineLevel="0" collapsed="false">
      <c r="A2923" s="5" t="s">
        <v>2983</v>
      </c>
      <c r="B2923" s="5" t="str">
        <f aca="false">CONCATENATE(LEFT(A2923,8))</f>
        <v>08/18/05</v>
      </c>
      <c r="C2923" s="5" t="n">
        <v>15.23</v>
      </c>
      <c r="D2923" s="0" t="n">
        <f aca="false">AVERAGE(C2923:C3258)</f>
        <v>15.6969345238095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false" outlineLevel="0" collapsed="false">
      <c r="A2924" s="5" t="s">
        <v>2984</v>
      </c>
      <c r="B2924" s="5" t="str">
        <f aca="false">CONCATENATE(LEFT(A2924,8))</f>
        <v>08/18/05</v>
      </c>
      <c r="C2924" s="5" t="n">
        <v>15.62</v>
      </c>
      <c r="D2924" s="0" t="n">
        <f aca="false">AVERAGE(C2924:C3259)</f>
        <v>15.6992261904762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false" outlineLevel="0" collapsed="false">
      <c r="A2925" s="5" t="s">
        <v>2985</v>
      </c>
      <c r="B2925" s="5" t="str">
        <f aca="false">CONCATENATE(LEFT(A2925,8))</f>
        <v>08/18/05</v>
      </c>
      <c r="C2925" s="5" t="n">
        <v>15.62</v>
      </c>
      <c r="D2925" s="0" t="n">
        <f aca="false">AVERAGE(C2925:C3260)</f>
        <v>15.7003571428571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false" outlineLevel="0" collapsed="false">
      <c r="A2926" s="5" t="s">
        <v>2986</v>
      </c>
      <c r="B2926" s="5" t="str">
        <f aca="false">CONCATENATE(LEFT(A2926,8))</f>
        <v>08/18/05</v>
      </c>
      <c r="C2926" s="5" t="n">
        <v>16</v>
      </c>
      <c r="D2926" s="0" t="n">
        <f aca="false">AVERAGE(C2926:C3261)</f>
        <v>15.702619047619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false" outlineLevel="0" collapsed="false">
      <c r="A2927" s="5" t="s">
        <v>2987</v>
      </c>
      <c r="B2927" s="5" t="str">
        <f aca="false">CONCATENATE(LEFT(A2927,8))</f>
        <v>08/18/05</v>
      </c>
      <c r="C2927" s="5" t="n">
        <v>16</v>
      </c>
      <c r="D2927" s="0" t="n">
        <f aca="false">AVERAGE(C2927:C3262)</f>
        <v>15.70375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false" outlineLevel="0" collapsed="false">
      <c r="A2928" s="5" t="s">
        <v>2988</v>
      </c>
      <c r="B2928" s="5" t="str">
        <f aca="false">CONCATENATE(LEFT(A2928,8))</f>
        <v>08/18/05</v>
      </c>
      <c r="C2928" s="5" t="n">
        <v>16</v>
      </c>
      <c r="D2928" s="0" t="n">
        <f aca="false">AVERAGE(C2928:C3263)</f>
        <v>15.704880952381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false" outlineLevel="0" collapsed="false">
      <c r="A2929" s="5" t="s">
        <v>2989</v>
      </c>
      <c r="B2929" s="5" t="str">
        <f aca="false">CONCATENATE(LEFT(A2929,8))</f>
        <v>08/18/05</v>
      </c>
      <c r="C2929" s="5" t="n">
        <v>16.38</v>
      </c>
      <c r="D2929" s="0" t="n">
        <f aca="false">AVERAGE(C2929:C3264)</f>
        <v>15.7071428571429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false" outlineLevel="0" collapsed="false">
      <c r="A2930" s="5" t="s">
        <v>2990</v>
      </c>
      <c r="B2930" s="5" t="str">
        <f aca="false">CONCATENATE(LEFT(A2930,8))</f>
        <v>08/18/05</v>
      </c>
      <c r="C2930" s="5" t="n">
        <v>16.38</v>
      </c>
      <c r="D2930" s="0" t="n">
        <f aca="false">AVERAGE(C2930:C3265)</f>
        <v>15.7082738095238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false" outlineLevel="0" collapsed="false">
      <c r="A2931" s="5" t="s">
        <v>2991</v>
      </c>
      <c r="B2931" s="5" t="str">
        <f aca="false">CONCATENATE(LEFT(A2931,8))</f>
        <v>08/18/05</v>
      </c>
      <c r="C2931" s="5" t="n">
        <v>16.38</v>
      </c>
      <c r="D2931" s="0" t="n">
        <f aca="false">AVERAGE(C2931:C3266)</f>
        <v>15.7094047619048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false" outlineLevel="0" collapsed="false">
      <c r="A2932" s="5" t="s">
        <v>2992</v>
      </c>
      <c r="B2932" s="5" t="str">
        <f aca="false">CONCATENATE(LEFT(A2932,8))</f>
        <v>08/18/05</v>
      </c>
      <c r="C2932" s="5" t="n">
        <v>16.38</v>
      </c>
      <c r="D2932" s="0" t="n">
        <f aca="false">AVERAGE(C2932:C3267)</f>
        <v>15.7116666666667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false" outlineLevel="0" collapsed="false">
      <c r="A2933" s="5" t="s">
        <v>2993</v>
      </c>
      <c r="B2933" s="5" t="str">
        <f aca="false">CONCATENATE(LEFT(A2933,8))</f>
        <v>08/18/05</v>
      </c>
      <c r="C2933" s="5" t="n">
        <v>16.38</v>
      </c>
      <c r="D2933" s="0" t="n">
        <f aca="false">AVERAGE(C2933:C3268)</f>
        <v>15.7139285714286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false" outlineLevel="0" collapsed="false">
      <c r="A2934" s="5" t="s">
        <v>2994</v>
      </c>
      <c r="B2934" s="5" t="str">
        <f aca="false">CONCATENATE(LEFT(A2934,8))</f>
        <v>08/18/05</v>
      </c>
      <c r="C2934" s="5" t="n">
        <v>16.38</v>
      </c>
      <c r="D2934" s="0" t="n">
        <f aca="false">AVERAGE(C2934:C3269)</f>
        <v>15.7161904761905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false" outlineLevel="0" collapsed="false">
      <c r="A2935" s="5" t="s">
        <v>2995</v>
      </c>
      <c r="B2935" s="5" t="str">
        <f aca="false">CONCATENATE(LEFT(A2935,8))</f>
        <v>08/18/05</v>
      </c>
      <c r="C2935" s="5" t="n">
        <v>16.38</v>
      </c>
      <c r="D2935" s="0" t="n">
        <f aca="false">AVERAGE(C2935:C3270)</f>
        <v>15.7184523809524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false" outlineLevel="0" collapsed="false">
      <c r="A2936" s="5" t="s">
        <v>2996</v>
      </c>
      <c r="B2936" s="5" t="str">
        <f aca="false">CONCATENATE(LEFT(A2936,8))</f>
        <v>08/18/05</v>
      </c>
      <c r="C2936" s="5" t="n">
        <v>16.38</v>
      </c>
      <c r="D2936" s="0" t="n">
        <f aca="false">AVERAGE(C2936:C3271)</f>
        <v>15.7207142857143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false" outlineLevel="0" collapsed="false">
      <c r="A2937" s="5" t="s">
        <v>2997</v>
      </c>
      <c r="B2937" s="5" t="str">
        <f aca="false">CONCATENATE(LEFT(A2937,8))</f>
        <v>08/18/05</v>
      </c>
      <c r="C2937" s="5" t="n">
        <v>16.38</v>
      </c>
      <c r="D2937" s="0" t="n">
        <f aca="false">AVERAGE(C2937:C3272)</f>
        <v>15.7229761904762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false" outlineLevel="0" collapsed="false">
      <c r="A2938" s="5" t="s">
        <v>2998</v>
      </c>
      <c r="B2938" s="5" t="str">
        <f aca="false">CONCATENATE(LEFT(A2938,8))</f>
        <v>08/18/05</v>
      </c>
      <c r="C2938" s="5" t="n">
        <v>16.38</v>
      </c>
      <c r="D2938" s="0" t="n">
        <f aca="false">AVERAGE(C2938:C3273)</f>
        <v>15.7252380952381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false" outlineLevel="0" collapsed="false">
      <c r="A2939" s="5" t="s">
        <v>2999</v>
      </c>
      <c r="B2939" s="5" t="str">
        <f aca="false">CONCATENATE(LEFT(A2939,8))</f>
        <v>08/18/05</v>
      </c>
      <c r="C2939" s="5" t="n">
        <v>16</v>
      </c>
      <c r="D2939" s="0" t="n">
        <f aca="false">AVERAGE(C2939:C3274)</f>
        <v>15.726369047619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false" outlineLevel="0" collapsed="false">
      <c r="A2940" s="5" t="s">
        <v>3000</v>
      </c>
      <c r="B2940" s="5" t="str">
        <f aca="false">CONCATENATE(LEFT(A2940,8))</f>
        <v>08/18/05</v>
      </c>
      <c r="C2940" s="5" t="n">
        <v>16</v>
      </c>
      <c r="D2940" s="0" t="n">
        <f aca="false">AVERAGE(C2940:C3275)</f>
        <v>15.728630952381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false" outlineLevel="0" collapsed="false">
      <c r="A2941" s="5" t="s">
        <v>3001</v>
      </c>
      <c r="B2941" s="5" t="str">
        <f aca="false">CONCATENATE(LEFT(A2941,8))</f>
        <v>08/18/05</v>
      </c>
      <c r="C2941" s="5" t="n">
        <v>16</v>
      </c>
      <c r="D2941" s="0" t="n">
        <f aca="false">AVERAGE(C2941:C3276)</f>
        <v>15.7297619047619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5" t="s">
        <v>3002</v>
      </c>
      <c r="B2942" s="5" t="str">
        <f aca="false">CONCATENATE(LEFT(A2942,8))</f>
        <v>08/18/05</v>
      </c>
      <c r="C2942" s="5" t="n">
        <v>15.62</v>
      </c>
      <c r="D2942" s="0" t="n">
        <f aca="false">AVERAGE(C2942:C3277)</f>
        <v>15.7308928571429</v>
      </c>
      <c r="E2942" s="0" t="n">
        <f aca="false">IF(B2942=B2943," ",MAX(C2895:C2942))</f>
        <v>16.38</v>
      </c>
      <c r="F2942" s="0" t="n">
        <f aca="false">IF(B2942=B2943," ",AVERAGE(E2942:E3230))</f>
        <v>17.14</v>
      </c>
      <c r="G2942" s="0" t="n">
        <f aca="false">IF(B2942=B2943," ",AVERAGE(E2654:E2942))</f>
        <v>16.8685714285714</v>
      </c>
      <c r="H2942" s="0" t="n">
        <v>16</v>
      </c>
      <c r="I2942" s="0" t="n">
        <v>18</v>
      </c>
    </row>
    <row r="2943" customFormat="false" ht="12.75" hidden="true" customHeight="false" outlineLevel="0" collapsed="false">
      <c r="A2943" s="5" t="s">
        <v>3003</v>
      </c>
      <c r="B2943" s="5" t="str">
        <f aca="false">CONCATENATE(LEFT(A2943,8))</f>
        <v>08/19/05</v>
      </c>
      <c r="C2943" s="5" t="n">
        <v>15.62</v>
      </c>
      <c r="D2943" s="0" t="n">
        <f aca="false">AVERAGE(C2943:C3278)</f>
        <v>15.7320238095238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false" outlineLevel="0" collapsed="false">
      <c r="A2944" s="5" t="s">
        <v>3004</v>
      </c>
      <c r="B2944" s="5" t="str">
        <f aca="false">CONCATENATE(LEFT(A2944,8))</f>
        <v>08/19/05</v>
      </c>
      <c r="C2944" s="5" t="n">
        <v>15.62</v>
      </c>
      <c r="D2944" s="0" t="n">
        <f aca="false">AVERAGE(C2944:C3279)</f>
        <v>15.7331547619048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false" outlineLevel="0" collapsed="false">
      <c r="A2945" s="5" t="s">
        <v>3005</v>
      </c>
      <c r="B2945" s="5" t="str">
        <f aca="false">CONCATENATE(LEFT(A2945,8))</f>
        <v>08/19/05</v>
      </c>
      <c r="C2945" s="5" t="n">
        <v>15.62</v>
      </c>
      <c r="D2945" s="0" t="n">
        <f aca="false">AVERAGE(C2945:C3280)</f>
        <v>15.73315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false" outlineLevel="0" collapsed="false">
      <c r="A2946" s="5" t="s">
        <v>3006</v>
      </c>
      <c r="B2946" s="5" t="str">
        <f aca="false">CONCATENATE(LEFT(A2946,8))</f>
        <v>08/19/05</v>
      </c>
      <c r="C2946" s="5" t="n">
        <v>15.62</v>
      </c>
      <c r="D2946" s="0" t="n">
        <f aca="false">AVERAGE(C2946:C3281)</f>
        <v>15.73199404761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false" outlineLevel="0" collapsed="false">
      <c r="A2947" s="5" t="s">
        <v>3007</v>
      </c>
      <c r="B2947" s="5" t="str">
        <f aca="false">CONCATENATE(LEFT(A2947,8))</f>
        <v>08/19/05</v>
      </c>
      <c r="C2947" s="5" t="n">
        <v>15.23</v>
      </c>
      <c r="D2947" s="0" t="n">
        <f aca="false">AVERAGE(C2947:C3282)</f>
        <v>15.7308333333333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false" outlineLevel="0" collapsed="false">
      <c r="A2948" s="5" t="s">
        <v>3008</v>
      </c>
      <c r="B2948" s="5" t="str">
        <f aca="false">CONCATENATE(LEFT(A2948,8))</f>
        <v>08/19/05</v>
      </c>
      <c r="C2948" s="5" t="n">
        <v>15.23</v>
      </c>
      <c r="D2948" s="0" t="n">
        <f aca="false">AVERAGE(C2948:C3283)</f>
        <v>15.7297023809524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false" outlineLevel="0" collapsed="false">
      <c r="A2949" s="5" t="s">
        <v>3009</v>
      </c>
      <c r="B2949" s="5" t="str">
        <f aca="false">CONCATENATE(LEFT(A2949,8))</f>
        <v>08/19/05</v>
      </c>
      <c r="C2949" s="5" t="n">
        <v>15.23</v>
      </c>
      <c r="D2949" s="0" t="n">
        <f aca="false">AVERAGE(C2949:C3284)</f>
        <v>15.7285714285714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false" outlineLevel="0" collapsed="false">
      <c r="A2950" s="5" t="s">
        <v>3010</v>
      </c>
      <c r="B2950" s="5" t="str">
        <f aca="false">CONCATENATE(LEFT(A2950,8))</f>
        <v>08/19/05</v>
      </c>
      <c r="C2950" s="5" t="n">
        <v>15.23</v>
      </c>
      <c r="D2950" s="0" t="n">
        <f aca="false">AVERAGE(C2950:C3285)</f>
        <v>15.7263095238095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false" outlineLevel="0" collapsed="false">
      <c r="A2951" s="5" t="s">
        <v>3011</v>
      </c>
      <c r="B2951" s="5" t="str">
        <f aca="false">CONCATENATE(LEFT(A2951,8))</f>
        <v>08/19/05</v>
      </c>
      <c r="C2951" s="5" t="n">
        <v>15.23</v>
      </c>
      <c r="D2951" s="0" t="n">
        <f aca="false">AVERAGE(C2951:C3286)</f>
        <v>15.7229166666667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false" outlineLevel="0" collapsed="false">
      <c r="A2952" s="5" t="s">
        <v>3012</v>
      </c>
      <c r="B2952" s="5" t="str">
        <f aca="false">CONCATENATE(LEFT(A2952,8))</f>
        <v>08/19/05</v>
      </c>
      <c r="C2952" s="5" t="n">
        <v>15.23</v>
      </c>
      <c r="D2952" s="0" t="n">
        <f aca="false">AVERAGE(C2952:C3287)</f>
        <v>15.7195238095238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false" outlineLevel="0" collapsed="false">
      <c r="A2953" s="5" t="s">
        <v>3013</v>
      </c>
      <c r="B2953" s="5" t="str">
        <f aca="false">CONCATENATE(LEFT(A2953,8))</f>
        <v>08/19/05</v>
      </c>
      <c r="C2953" s="5" t="n">
        <v>15.23</v>
      </c>
      <c r="D2953" s="0" t="n">
        <f aca="false">AVERAGE(C2953:C3288)</f>
        <v>15.716130952381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false" outlineLevel="0" collapsed="false">
      <c r="A2954" s="5" t="s">
        <v>3014</v>
      </c>
      <c r="B2954" s="5" t="str">
        <f aca="false">CONCATENATE(LEFT(A2954,8))</f>
        <v>08/19/05</v>
      </c>
      <c r="C2954" s="5" t="n">
        <v>15.23</v>
      </c>
      <c r="D2954" s="0" t="n">
        <f aca="false">AVERAGE(C2954:C3289)</f>
        <v>15.7115773809524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false" outlineLevel="0" collapsed="false">
      <c r="A2955" s="5" t="s">
        <v>3015</v>
      </c>
      <c r="B2955" s="5" t="str">
        <f aca="false">CONCATENATE(LEFT(A2955,8))</f>
        <v>08/19/05</v>
      </c>
      <c r="C2955" s="5" t="n">
        <v>14.85</v>
      </c>
      <c r="D2955" s="0" t="n">
        <f aca="false">AVERAGE(C2955:C3290)</f>
        <v>15.7058928571429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false" outlineLevel="0" collapsed="false">
      <c r="A2956" s="5" t="s">
        <v>3016</v>
      </c>
      <c r="B2956" s="5" t="str">
        <f aca="false">CONCATENATE(LEFT(A2956,8))</f>
        <v>08/19/05</v>
      </c>
      <c r="C2956" s="5" t="n">
        <v>14.85</v>
      </c>
      <c r="D2956" s="0" t="n">
        <f aca="false">AVERAGE(C2956:C3291)</f>
        <v>15.7013392857143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false" outlineLevel="0" collapsed="false">
      <c r="A2957" s="5" t="s">
        <v>3017</v>
      </c>
      <c r="B2957" s="5" t="str">
        <f aca="false">CONCATENATE(LEFT(A2957,8))</f>
        <v>08/19/05</v>
      </c>
      <c r="C2957" s="5" t="n">
        <v>14.85</v>
      </c>
      <c r="D2957" s="0" t="n">
        <f aca="false">AVERAGE(C2957:C3292)</f>
        <v>15.6967857142857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false" outlineLevel="0" collapsed="false">
      <c r="A2958" s="5" t="s">
        <v>3018</v>
      </c>
      <c r="B2958" s="5" t="str">
        <f aca="false">CONCATENATE(LEFT(A2958,8))</f>
        <v>08/19/05</v>
      </c>
      <c r="C2958" s="5" t="n">
        <v>14.85</v>
      </c>
      <c r="D2958" s="0" t="n">
        <f aca="false">AVERAGE(C2958:C3293)</f>
        <v>15.6910714285714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false" outlineLevel="0" collapsed="false">
      <c r="A2959" s="5" t="s">
        <v>3019</v>
      </c>
      <c r="B2959" s="5" t="str">
        <f aca="false">CONCATENATE(LEFT(A2959,8))</f>
        <v>08/19/05</v>
      </c>
      <c r="C2959" s="5" t="n">
        <v>14.85</v>
      </c>
      <c r="D2959" s="0" t="n">
        <f aca="false">AVERAGE(C2959:C3294)</f>
        <v>15.685357142857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false" outlineLevel="0" collapsed="false">
      <c r="A2960" s="5" t="s">
        <v>3020</v>
      </c>
      <c r="B2960" s="5" t="str">
        <f aca="false">CONCATENATE(LEFT(A2960,8))</f>
        <v>08/19/05</v>
      </c>
      <c r="C2960" s="5" t="n">
        <v>14.85</v>
      </c>
      <c r="D2960" s="0" t="n">
        <f aca="false">AVERAGE(C2960:C3295)</f>
        <v>15.6796428571429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false" outlineLevel="0" collapsed="false">
      <c r="A2961" s="5" t="s">
        <v>3021</v>
      </c>
      <c r="B2961" s="5" t="str">
        <f aca="false">CONCATENATE(LEFT(A2961,8))</f>
        <v>08/19/05</v>
      </c>
      <c r="C2961" s="5" t="n">
        <v>14.85</v>
      </c>
      <c r="D2961" s="0" t="n">
        <f aca="false">AVERAGE(C2961:C3296)</f>
        <v>15.6739285714286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false" outlineLevel="0" collapsed="false">
      <c r="A2962" s="5" t="s">
        <v>3022</v>
      </c>
      <c r="B2962" s="5" t="str">
        <f aca="false">CONCATENATE(LEFT(A2962,8))</f>
        <v>08/19/05</v>
      </c>
      <c r="C2962" s="5" t="n">
        <v>14.85</v>
      </c>
      <c r="D2962" s="0" t="n">
        <f aca="false">AVERAGE(C2962:C3297)</f>
        <v>15.6670833333333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false" outlineLevel="0" collapsed="false">
      <c r="A2963" s="5" t="s">
        <v>3023</v>
      </c>
      <c r="B2963" s="5" t="str">
        <f aca="false">CONCATENATE(LEFT(A2963,8))</f>
        <v>08/19/05</v>
      </c>
      <c r="C2963" s="5" t="n">
        <v>14.85</v>
      </c>
      <c r="D2963" s="0" t="n">
        <f aca="false">AVERAGE(C2963:C3298)</f>
        <v>15.6602380952381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false" outlineLevel="0" collapsed="false">
      <c r="A2964" s="5" t="s">
        <v>3024</v>
      </c>
      <c r="B2964" s="5" t="str">
        <f aca="false">CONCATENATE(LEFT(A2964,8))</f>
        <v>08/19/05</v>
      </c>
      <c r="C2964" s="5" t="n">
        <v>14.85</v>
      </c>
      <c r="D2964" s="0" t="n">
        <f aca="false">AVERAGE(C2964:C3299)</f>
        <v>15.6545238095238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false" outlineLevel="0" collapsed="false">
      <c r="A2965" s="5" t="s">
        <v>3025</v>
      </c>
      <c r="B2965" s="5" t="str">
        <f aca="false">CONCATENATE(LEFT(A2965,8))</f>
        <v>08/19/05</v>
      </c>
      <c r="C2965" s="5" t="n">
        <v>14.85</v>
      </c>
      <c r="D2965" s="0" t="n">
        <f aca="false">AVERAGE(C2965:C3300)</f>
        <v>15.6488095238095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false" outlineLevel="0" collapsed="false">
      <c r="A2966" s="5" t="s">
        <v>3026</v>
      </c>
      <c r="B2966" s="5" t="str">
        <f aca="false">CONCATENATE(LEFT(A2966,8))</f>
        <v>08/19/05</v>
      </c>
      <c r="C2966" s="5" t="n">
        <v>15.23</v>
      </c>
      <c r="D2966" s="0" t="n">
        <f aca="false">AVERAGE(C2966:C3301)</f>
        <v>15.6430952380952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false" outlineLevel="0" collapsed="false">
      <c r="A2967" s="5" t="s">
        <v>3027</v>
      </c>
      <c r="B2967" s="5" t="str">
        <f aca="false">CONCATENATE(LEFT(A2967,8))</f>
        <v>08/19/05</v>
      </c>
      <c r="C2967" s="5" t="n">
        <v>15.23</v>
      </c>
      <c r="D2967" s="0" t="n">
        <f aca="false">AVERAGE(C2967:C3302)</f>
        <v>15.6374107142857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false" outlineLevel="0" collapsed="false">
      <c r="A2968" s="5" t="s">
        <v>3028</v>
      </c>
      <c r="B2968" s="5" t="str">
        <f aca="false">CONCATENATE(LEFT(A2968,8))</f>
        <v>08/19/05</v>
      </c>
      <c r="C2968" s="5" t="n">
        <v>15.23</v>
      </c>
      <c r="D2968" s="0" t="n">
        <f aca="false">AVERAGE(C2968:C3303)</f>
        <v>15.6317261904762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false" outlineLevel="0" collapsed="false">
      <c r="A2969" s="5" t="s">
        <v>3029</v>
      </c>
      <c r="B2969" s="5" t="str">
        <f aca="false">CONCATENATE(LEFT(A2969,8))</f>
        <v>08/19/05</v>
      </c>
      <c r="C2969" s="5" t="n">
        <v>15.62</v>
      </c>
      <c r="D2969" s="0" t="n">
        <f aca="false">AVERAGE(C2969:C3304)</f>
        <v>15.6271726190476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false" outlineLevel="0" collapsed="false">
      <c r="A2970" s="5" t="s">
        <v>3030</v>
      </c>
      <c r="B2970" s="5" t="str">
        <f aca="false">CONCATENATE(LEFT(A2970,8))</f>
        <v>08/19/05</v>
      </c>
      <c r="C2970" s="5" t="n">
        <v>15.62</v>
      </c>
      <c r="D2970" s="0" t="n">
        <f aca="false">AVERAGE(C2970:C3305)</f>
        <v>15.622619047619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false" outlineLevel="0" collapsed="false">
      <c r="A2971" s="5" t="s">
        <v>3031</v>
      </c>
      <c r="B2971" s="5" t="str">
        <f aca="false">CONCATENATE(LEFT(A2971,8))</f>
        <v>08/19/05</v>
      </c>
      <c r="C2971" s="5" t="n">
        <v>16</v>
      </c>
      <c r="D2971" s="0" t="n">
        <f aca="false">AVERAGE(C2971:C3306)</f>
        <v>15.6191964285714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false" outlineLevel="0" collapsed="false">
      <c r="A2972" s="5" t="s">
        <v>3032</v>
      </c>
      <c r="B2972" s="5" t="str">
        <f aca="false">CONCATENATE(LEFT(A2972,8))</f>
        <v>08/19/05</v>
      </c>
      <c r="C2972" s="5" t="n">
        <v>16.38</v>
      </c>
      <c r="D2972" s="0" t="n">
        <f aca="false">AVERAGE(C2972:C3307)</f>
        <v>15.6157738095238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false" outlineLevel="0" collapsed="false">
      <c r="A2973" s="5" t="s">
        <v>3033</v>
      </c>
      <c r="B2973" s="5" t="str">
        <f aca="false">CONCATENATE(LEFT(A2973,8))</f>
        <v>08/19/05</v>
      </c>
      <c r="C2973" s="5" t="n">
        <v>16.38</v>
      </c>
      <c r="D2973" s="0" t="n">
        <f aca="false">AVERAGE(C2973:C3308)</f>
        <v>15.6123511904762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false" outlineLevel="0" collapsed="false">
      <c r="A2974" s="5" t="s">
        <v>3034</v>
      </c>
      <c r="B2974" s="5" t="str">
        <f aca="false">CONCATENATE(LEFT(A2974,8))</f>
        <v>08/19/05</v>
      </c>
      <c r="C2974" s="5" t="n">
        <v>16.38</v>
      </c>
      <c r="D2974" s="0" t="n">
        <f aca="false">AVERAGE(C2974:C3309)</f>
        <v>15.6100892857143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false" outlineLevel="0" collapsed="false">
      <c r="A2975" s="5" t="s">
        <v>3035</v>
      </c>
      <c r="B2975" s="5" t="str">
        <f aca="false">CONCATENATE(LEFT(A2975,8))</f>
        <v>08/19/05</v>
      </c>
      <c r="C2975" s="5" t="n">
        <v>16.76</v>
      </c>
      <c r="D2975" s="0" t="n">
        <f aca="false">AVERAGE(C2975:C3310)</f>
        <v>15.6078273809524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false" outlineLevel="0" collapsed="false">
      <c r="A2976" s="5" t="s">
        <v>3036</v>
      </c>
      <c r="B2976" s="5" t="str">
        <f aca="false">CONCATENATE(LEFT(A2976,8))</f>
        <v>08/19/05</v>
      </c>
      <c r="C2976" s="5" t="n">
        <v>16.76</v>
      </c>
      <c r="D2976" s="0" t="n">
        <f aca="false">AVERAGE(C2976:C3311)</f>
        <v>15.6044345238095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false" outlineLevel="0" collapsed="false">
      <c r="A2977" s="5" t="s">
        <v>3037</v>
      </c>
      <c r="B2977" s="5" t="str">
        <f aca="false">CONCATENATE(LEFT(A2977,8))</f>
        <v>08/19/05</v>
      </c>
      <c r="C2977" s="5" t="n">
        <v>16.76</v>
      </c>
      <c r="D2977" s="0" t="n">
        <f aca="false">AVERAGE(C2977:C3312)</f>
        <v>15.6021726190476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false" outlineLevel="0" collapsed="false">
      <c r="A2978" s="5" t="s">
        <v>3038</v>
      </c>
      <c r="B2978" s="5" t="str">
        <f aca="false">CONCATENATE(LEFT(A2978,8))</f>
        <v>08/19/05</v>
      </c>
      <c r="C2978" s="5" t="n">
        <v>17.14</v>
      </c>
      <c r="D2978" s="0" t="n">
        <f aca="false">AVERAGE(C2978:C3313)</f>
        <v>15.5999107142857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false" outlineLevel="0" collapsed="false">
      <c r="A2979" s="5" t="s">
        <v>3039</v>
      </c>
      <c r="B2979" s="5" t="str">
        <f aca="false">CONCATENATE(LEFT(A2979,8))</f>
        <v>08/19/05</v>
      </c>
      <c r="C2979" s="5" t="n">
        <v>17.14</v>
      </c>
      <c r="D2979" s="0" t="n">
        <f aca="false">AVERAGE(C2979:C3314)</f>
        <v>15.5976488095238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false" outlineLevel="0" collapsed="false">
      <c r="A2980" s="5" t="s">
        <v>3040</v>
      </c>
      <c r="B2980" s="5" t="str">
        <f aca="false">CONCATENATE(LEFT(A2980,8))</f>
        <v>08/19/05</v>
      </c>
      <c r="C2980" s="5" t="n">
        <v>17.14</v>
      </c>
      <c r="D2980" s="0" t="n">
        <f aca="false">AVERAGE(C2980:C3315)</f>
        <v>15.595386904761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false" outlineLevel="0" collapsed="false">
      <c r="A2981" s="5" t="s">
        <v>3041</v>
      </c>
      <c r="B2981" s="5" t="str">
        <f aca="false">CONCATENATE(LEFT(A2981,8))</f>
        <v>08/19/05</v>
      </c>
      <c r="C2981" s="5" t="n">
        <v>17.14</v>
      </c>
      <c r="D2981" s="0" t="n">
        <f aca="false">AVERAGE(C2981:C3316)</f>
        <v>15.593125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false" outlineLevel="0" collapsed="false">
      <c r="A2982" s="5" t="s">
        <v>3042</v>
      </c>
      <c r="B2982" s="5" t="str">
        <f aca="false">CONCATENATE(LEFT(A2982,8))</f>
        <v>08/19/05</v>
      </c>
      <c r="C2982" s="5" t="n">
        <v>17.52</v>
      </c>
      <c r="D2982" s="0" t="n">
        <f aca="false">AVERAGE(C2982:C3317)</f>
        <v>15.5908630952381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false" outlineLevel="0" collapsed="false">
      <c r="A2983" s="5" t="s">
        <v>3043</v>
      </c>
      <c r="B2983" s="5" t="str">
        <f aca="false">CONCATENATE(LEFT(A2983,8))</f>
        <v>08/19/05</v>
      </c>
      <c r="C2983" s="5" t="n">
        <v>17.14</v>
      </c>
      <c r="D2983" s="0" t="n">
        <f aca="false">AVERAGE(C2983:C3318)</f>
        <v>15.5886011904762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false" outlineLevel="0" collapsed="false">
      <c r="A2984" s="5" t="s">
        <v>3044</v>
      </c>
      <c r="B2984" s="5" t="str">
        <f aca="false">CONCATENATE(LEFT(A2984,8))</f>
        <v>08/19/05</v>
      </c>
      <c r="C2984" s="5" t="n">
        <v>17.14</v>
      </c>
      <c r="D2984" s="0" t="n">
        <f aca="false">AVERAGE(C2984:C3319)</f>
        <v>15.5874702380952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false" outlineLevel="0" collapsed="false">
      <c r="A2985" s="5" t="s">
        <v>3045</v>
      </c>
      <c r="B2985" s="5" t="str">
        <f aca="false">CONCATENATE(LEFT(A2985,8))</f>
        <v>08/19/05</v>
      </c>
      <c r="C2985" s="5" t="n">
        <v>17.14</v>
      </c>
      <c r="D2985" s="0" t="n">
        <f aca="false">AVERAGE(C2985:C3320)</f>
        <v>15.5863392857143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false" outlineLevel="0" collapsed="false">
      <c r="A2986" s="5" t="s">
        <v>3046</v>
      </c>
      <c r="B2986" s="5" t="str">
        <f aca="false">CONCATENATE(LEFT(A2986,8))</f>
        <v>08/19/05</v>
      </c>
      <c r="C2986" s="5" t="n">
        <v>16.76</v>
      </c>
      <c r="D2986" s="0" t="n">
        <f aca="false">AVERAGE(C2986:C3321)</f>
        <v>15.5852083333333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false" outlineLevel="0" collapsed="false">
      <c r="A2987" s="5" t="s">
        <v>3047</v>
      </c>
      <c r="B2987" s="5" t="str">
        <f aca="false">CONCATENATE(LEFT(A2987,8))</f>
        <v>08/19/05</v>
      </c>
      <c r="C2987" s="5" t="n">
        <v>16.76</v>
      </c>
      <c r="D2987" s="0" t="n">
        <f aca="false">AVERAGE(C2987:C3322)</f>
        <v>15.5852083333333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false" outlineLevel="0" collapsed="false">
      <c r="A2988" s="5" t="s">
        <v>3048</v>
      </c>
      <c r="B2988" s="5" t="str">
        <f aca="false">CONCATENATE(LEFT(A2988,8))</f>
        <v>08/19/05</v>
      </c>
      <c r="C2988" s="5" t="n">
        <v>16.38</v>
      </c>
      <c r="D2988" s="0" t="n">
        <f aca="false">AVERAGE(C2988:C3323)</f>
        <v>15.5852083333333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false" outlineLevel="0" collapsed="false">
      <c r="A2989" s="5" t="s">
        <v>3049</v>
      </c>
      <c r="B2989" s="5" t="str">
        <f aca="false">CONCATENATE(LEFT(A2989,8))</f>
        <v>08/19/05</v>
      </c>
      <c r="C2989" s="5" t="n">
        <v>16.38</v>
      </c>
      <c r="D2989" s="0" t="n">
        <f aca="false">AVERAGE(C2989:C3324)</f>
        <v>15.5863392857143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5" t="s">
        <v>3050</v>
      </c>
      <c r="B2990" s="5" t="str">
        <f aca="false">CONCATENATE(LEFT(A2990,8))</f>
        <v>08/19/05</v>
      </c>
      <c r="C2990" s="5" t="n">
        <v>16.38</v>
      </c>
      <c r="D2990" s="0" t="n">
        <f aca="false">AVERAGE(C2990:C3325)</f>
        <v>15.5863392857143</v>
      </c>
      <c r="E2990" s="0" t="n">
        <f aca="false">IF(B2990=B2991," ",MAX(C2943:C2990))</f>
        <v>17.52</v>
      </c>
      <c r="F2990" s="0" t="n">
        <f aca="false">IF(B2990=B2991," ",AVERAGE(E2990:E3278))</f>
        <v>17.2485714285714</v>
      </c>
      <c r="G2990" s="0" t="n">
        <f aca="false">IF(B2990=B2991," ",AVERAGE(E2702:E2990))</f>
        <v>16.8685714285714</v>
      </c>
      <c r="H2990" s="0" t="n">
        <v>16</v>
      </c>
      <c r="I2990" s="0" t="n">
        <v>18</v>
      </c>
    </row>
    <row r="2991" customFormat="false" ht="12.75" hidden="true" customHeight="false" outlineLevel="0" collapsed="false">
      <c r="A2991" s="5" t="s">
        <v>3051</v>
      </c>
      <c r="B2991" s="5" t="str">
        <f aca="false">CONCATENATE(LEFT(A2991,8))</f>
        <v>08/20/05</v>
      </c>
      <c r="C2991" s="5" t="n">
        <v>16</v>
      </c>
      <c r="D2991" s="0" t="n">
        <f aca="false">AVERAGE(C2991:C3326)</f>
        <v>15.5863392857143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false" outlineLevel="0" collapsed="false">
      <c r="A2992" s="5" t="s">
        <v>3052</v>
      </c>
      <c r="B2992" s="5" t="str">
        <f aca="false">CONCATENATE(LEFT(A2992,8))</f>
        <v>08/20/05</v>
      </c>
      <c r="C2992" s="5" t="n">
        <v>16</v>
      </c>
      <c r="D2992" s="0" t="n">
        <f aca="false">AVERAGE(C2992:C3327)</f>
        <v>15.5874702380952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false" outlineLevel="0" collapsed="false">
      <c r="A2993" s="5" t="s">
        <v>3053</v>
      </c>
      <c r="B2993" s="5" t="str">
        <f aca="false">CONCATENATE(LEFT(A2993,8))</f>
        <v>08/20/05</v>
      </c>
      <c r="C2993" s="5" t="n">
        <v>16</v>
      </c>
      <c r="D2993" s="0" t="n">
        <f aca="false">AVERAGE(C2993:C3328)</f>
        <v>15.5874702380952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false" outlineLevel="0" collapsed="false">
      <c r="A2994" s="5" t="s">
        <v>3054</v>
      </c>
      <c r="B2994" s="5" t="str">
        <f aca="false">CONCATENATE(LEFT(A2994,8))</f>
        <v>08/20/05</v>
      </c>
      <c r="C2994" s="5" t="n">
        <v>15.62</v>
      </c>
      <c r="D2994" s="0" t="n">
        <f aca="false">AVERAGE(C2994:C3329)</f>
        <v>15.5874702380952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false" outlineLevel="0" collapsed="false">
      <c r="A2995" s="5" t="s">
        <v>3055</v>
      </c>
      <c r="B2995" s="5" t="str">
        <f aca="false">CONCATENATE(LEFT(A2995,8))</f>
        <v>08/20/05</v>
      </c>
      <c r="C2995" s="5" t="n">
        <v>15.62</v>
      </c>
      <c r="D2995" s="0" t="n">
        <f aca="false">AVERAGE(C2995:C3330)</f>
        <v>15.5874702380952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false" outlineLevel="0" collapsed="false">
      <c r="A2996" s="5" t="s">
        <v>3056</v>
      </c>
      <c r="B2996" s="5" t="str">
        <f aca="false">CONCATENATE(LEFT(A2996,8))</f>
        <v>08/20/05</v>
      </c>
      <c r="C2996" s="5" t="n">
        <v>15.62</v>
      </c>
      <c r="D2996" s="0" t="n">
        <f aca="false">AVERAGE(C2996:C3331)</f>
        <v>15.5874702380952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false" outlineLevel="0" collapsed="false">
      <c r="A2997" s="5" t="s">
        <v>3057</v>
      </c>
      <c r="B2997" s="5" t="str">
        <f aca="false">CONCATENATE(LEFT(A2997,8))</f>
        <v>08/20/05</v>
      </c>
      <c r="C2997" s="5" t="n">
        <v>15.23</v>
      </c>
      <c r="D2997" s="0" t="n">
        <f aca="false">AVERAGE(C2997:C3332)</f>
        <v>15.5874702380952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false" outlineLevel="0" collapsed="false">
      <c r="A2998" s="5" t="s">
        <v>3058</v>
      </c>
      <c r="B2998" s="5" t="str">
        <f aca="false">CONCATENATE(LEFT(A2998,8))</f>
        <v>08/20/05</v>
      </c>
      <c r="C2998" s="5" t="n">
        <v>15.23</v>
      </c>
      <c r="D2998" s="0" t="n">
        <f aca="false">AVERAGE(C2998:C3333)</f>
        <v>15.5874702380952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false" outlineLevel="0" collapsed="false">
      <c r="A2999" s="5" t="s">
        <v>3059</v>
      </c>
      <c r="B2999" s="5" t="str">
        <f aca="false">CONCATENATE(LEFT(A2999,8))</f>
        <v>08/20/05</v>
      </c>
      <c r="C2999" s="5" t="n">
        <v>15.23</v>
      </c>
      <c r="D2999" s="0" t="n">
        <f aca="false">AVERAGE(C2999:C3334)</f>
        <v>15.5874702380952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false" outlineLevel="0" collapsed="false">
      <c r="A3000" s="5" t="s">
        <v>3060</v>
      </c>
      <c r="B3000" s="5" t="str">
        <f aca="false">CONCATENATE(LEFT(A3000,8))</f>
        <v>08/20/05</v>
      </c>
      <c r="C3000" s="5" t="n">
        <v>15.23</v>
      </c>
      <c r="D3000" s="0" t="n">
        <f aca="false">AVERAGE(C3000:C3335)</f>
        <v>15.5874702380952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false" outlineLevel="0" collapsed="false">
      <c r="A3001" s="5" t="s">
        <v>3061</v>
      </c>
      <c r="B3001" s="5" t="str">
        <f aca="false">CONCATENATE(LEFT(A3001,8))</f>
        <v>08/20/05</v>
      </c>
      <c r="C3001" s="5" t="n">
        <v>14.85</v>
      </c>
      <c r="D3001" s="0" t="n">
        <f aca="false">AVERAGE(C3001:C3336)</f>
        <v>15.5863392857143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false" outlineLevel="0" collapsed="false">
      <c r="A3002" s="5" t="s">
        <v>3062</v>
      </c>
      <c r="B3002" s="5" t="str">
        <f aca="false">CONCATENATE(LEFT(A3002,8))</f>
        <v>08/20/05</v>
      </c>
      <c r="C3002" s="5" t="n">
        <v>14.85</v>
      </c>
      <c r="D3002" s="0" t="n">
        <f aca="false">AVERAGE(C3002:C3337)</f>
        <v>15.5863392857143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false" outlineLevel="0" collapsed="false">
      <c r="A3003" s="5" t="s">
        <v>3063</v>
      </c>
      <c r="B3003" s="5" t="str">
        <f aca="false">CONCATENATE(LEFT(A3003,8))</f>
        <v>08/20/05</v>
      </c>
      <c r="C3003" s="5" t="n">
        <v>14.85</v>
      </c>
      <c r="D3003" s="0" t="n">
        <f aca="false">AVERAGE(C3003:C3338)</f>
        <v>15.5852083333333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false" outlineLevel="0" collapsed="false">
      <c r="A3004" s="5" t="s">
        <v>3064</v>
      </c>
      <c r="B3004" s="5" t="str">
        <f aca="false">CONCATENATE(LEFT(A3004,8))</f>
        <v>08/20/05</v>
      </c>
      <c r="C3004" s="5" t="n">
        <v>14.85</v>
      </c>
      <c r="D3004" s="0" t="n">
        <f aca="false">AVERAGE(C3004:C3339)</f>
        <v>15.5840773809524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false" outlineLevel="0" collapsed="false">
      <c r="A3005" s="5" t="s">
        <v>3065</v>
      </c>
      <c r="B3005" s="5" t="str">
        <f aca="false">CONCATENATE(LEFT(A3005,8))</f>
        <v>08/20/05</v>
      </c>
      <c r="C3005" s="5" t="n">
        <v>14.85</v>
      </c>
      <c r="D3005" s="0" t="n">
        <f aca="false">AVERAGE(C3005:C3340)</f>
        <v>15.5829464285714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false" outlineLevel="0" collapsed="false">
      <c r="A3006" s="5" t="s">
        <v>3066</v>
      </c>
      <c r="B3006" s="5" t="str">
        <f aca="false">CONCATENATE(LEFT(A3006,8))</f>
        <v>08/20/05</v>
      </c>
      <c r="C3006" s="5" t="n">
        <v>14.85</v>
      </c>
      <c r="D3006" s="0" t="n">
        <f aca="false">AVERAGE(C3006:C3341)</f>
        <v>15.5806845238095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false" outlineLevel="0" collapsed="false">
      <c r="A3007" s="5" t="s">
        <v>3067</v>
      </c>
      <c r="B3007" s="5" t="str">
        <f aca="false">CONCATENATE(LEFT(A3007,8))</f>
        <v>08/20/05</v>
      </c>
      <c r="C3007" s="5" t="n">
        <v>14.47</v>
      </c>
      <c r="D3007" s="0" t="n">
        <f aca="false">AVERAGE(C3007:C3342)</f>
        <v>15.5784226190476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false" outlineLevel="0" collapsed="false">
      <c r="A3008" s="5" t="s">
        <v>3068</v>
      </c>
      <c r="B3008" s="5" t="str">
        <f aca="false">CONCATENATE(LEFT(A3008,8))</f>
        <v>08/20/05</v>
      </c>
      <c r="C3008" s="5" t="n">
        <v>14.47</v>
      </c>
      <c r="D3008" s="0" t="n">
        <f aca="false">AVERAGE(C3008:C3343)</f>
        <v>15.5772916666667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false" outlineLevel="0" collapsed="false">
      <c r="A3009" s="5" t="s">
        <v>3069</v>
      </c>
      <c r="B3009" s="5" t="str">
        <f aca="false">CONCATENATE(LEFT(A3009,8))</f>
        <v>08/20/05</v>
      </c>
      <c r="C3009" s="5" t="n">
        <v>14.47</v>
      </c>
      <c r="D3009" s="0" t="n">
        <f aca="false">AVERAGE(C3009:C3344)</f>
        <v>15.5761607142857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false" outlineLevel="0" collapsed="false">
      <c r="A3010" s="5" t="s">
        <v>3070</v>
      </c>
      <c r="B3010" s="5" t="str">
        <f aca="false">CONCATENATE(LEFT(A3010,8))</f>
        <v>08/20/05</v>
      </c>
      <c r="C3010" s="5" t="n">
        <v>14.47</v>
      </c>
      <c r="D3010" s="0" t="n">
        <f aca="false">AVERAGE(C3010:C3345)</f>
        <v>15.5750297619048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false" outlineLevel="0" collapsed="false">
      <c r="A3011" s="5" t="s">
        <v>3071</v>
      </c>
      <c r="B3011" s="5" t="str">
        <f aca="false">CONCATENATE(LEFT(A3011,8))</f>
        <v>08/20/05</v>
      </c>
      <c r="C3011" s="5" t="n">
        <v>14.47</v>
      </c>
      <c r="D3011" s="0" t="n">
        <f aca="false">AVERAGE(C3011:C3346)</f>
        <v>15.5738988095238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false" outlineLevel="0" collapsed="false">
      <c r="A3012" s="5" t="s">
        <v>3072</v>
      </c>
      <c r="B3012" s="5" t="str">
        <f aca="false">CONCATENATE(LEFT(A3012,8))</f>
        <v>08/20/05</v>
      </c>
      <c r="C3012" s="5" t="n">
        <v>14.47</v>
      </c>
      <c r="D3012" s="0" t="n">
        <f aca="false">AVERAGE(C3012:C3347)</f>
        <v>15.5727678571429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false" outlineLevel="0" collapsed="false">
      <c r="A3013" s="5" t="s">
        <v>3073</v>
      </c>
      <c r="B3013" s="5" t="str">
        <f aca="false">CONCATENATE(LEFT(A3013,8))</f>
        <v>08/20/05</v>
      </c>
      <c r="C3013" s="5" t="n">
        <v>14.85</v>
      </c>
      <c r="D3013" s="0" t="n">
        <f aca="false">AVERAGE(C3013:C3348)</f>
        <v>15.5716369047619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false" outlineLevel="0" collapsed="false">
      <c r="A3014" s="5" t="s">
        <v>3074</v>
      </c>
      <c r="B3014" s="5" t="str">
        <f aca="false">CONCATENATE(LEFT(A3014,8))</f>
        <v>08/20/05</v>
      </c>
      <c r="C3014" s="5" t="n">
        <v>14.85</v>
      </c>
      <c r="D3014" s="0" t="n">
        <f aca="false">AVERAGE(C3014:C3349)</f>
        <v>15.570505952381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false" outlineLevel="0" collapsed="false">
      <c r="A3015" s="5" t="s">
        <v>3075</v>
      </c>
      <c r="B3015" s="5" t="str">
        <f aca="false">CONCATENATE(LEFT(A3015,8))</f>
        <v>08/20/05</v>
      </c>
      <c r="C3015" s="5" t="n">
        <v>15.23</v>
      </c>
      <c r="D3015" s="0" t="n">
        <f aca="false">AVERAGE(C3015:C3350)</f>
        <v>15.569375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false" outlineLevel="0" collapsed="false">
      <c r="A3016" s="5" t="s">
        <v>3076</v>
      </c>
      <c r="B3016" s="5" t="str">
        <f aca="false">CONCATENATE(LEFT(A3016,8))</f>
        <v>08/20/05</v>
      </c>
      <c r="C3016" s="5" t="n">
        <v>15.23</v>
      </c>
      <c r="D3016" s="0" t="n">
        <f aca="false">AVERAGE(C3016:C3351)</f>
        <v>15.568244047619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false" outlineLevel="0" collapsed="false">
      <c r="A3017" s="5" t="s">
        <v>3077</v>
      </c>
      <c r="B3017" s="5" t="str">
        <f aca="false">CONCATENATE(LEFT(A3017,8))</f>
        <v>08/20/05</v>
      </c>
      <c r="C3017" s="5" t="n">
        <v>15.62</v>
      </c>
      <c r="D3017" s="0" t="n">
        <f aca="false">AVERAGE(C3017:C3352)</f>
        <v>15.568244047619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false" outlineLevel="0" collapsed="false">
      <c r="A3018" s="5" t="s">
        <v>3078</v>
      </c>
      <c r="B3018" s="5" t="str">
        <f aca="false">CONCATENATE(LEFT(A3018,8))</f>
        <v>08/20/05</v>
      </c>
      <c r="C3018" s="5" t="n">
        <v>15.62</v>
      </c>
      <c r="D3018" s="0" t="n">
        <f aca="false">AVERAGE(C3018:C3353)</f>
        <v>15.568244047619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false" outlineLevel="0" collapsed="false">
      <c r="A3019" s="5" t="s">
        <v>3079</v>
      </c>
      <c r="B3019" s="5" t="str">
        <f aca="false">CONCATENATE(LEFT(A3019,8))</f>
        <v>08/20/05</v>
      </c>
      <c r="C3019" s="5" t="n">
        <v>16</v>
      </c>
      <c r="D3019" s="0" t="n">
        <f aca="false">AVERAGE(C3019:C3354)</f>
        <v>15.568244047619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false" outlineLevel="0" collapsed="false">
      <c r="A3020" s="5" t="s">
        <v>3080</v>
      </c>
      <c r="B3020" s="5" t="str">
        <f aca="false">CONCATENATE(LEFT(A3020,8))</f>
        <v>08/20/05</v>
      </c>
      <c r="C3020" s="5" t="n">
        <v>16.38</v>
      </c>
      <c r="D3020" s="0" t="n">
        <f aca="false">AVERAGE(C3020:C3355)</f>
        <v>15.568244047619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false" outlineLevel="0" collapsed="false">
      <c r="A3021" s="5" t="s">
        <v>3081</v>
      </c>
      <c r="B3021" s="5" t="str">
        <f aca="false">CONCATENATE(LEFT(A3021,8))</f>
        <v>08/20/05</v>
      </c>
      <c r="C3021" s="5" t="n">
        <v>16.76</v>
      </c>
      <c r="D3021" s="0" t="n">
        <f aca="false">AVERAGE(C3021:C3356)</f>
        <v>15.568244047619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false" outlineLevel="0" collapsed="false">
      <c r="A3022" s="5" t="s">
        <v>3082</v>
      </c>
      <c r="B3022" s="5" t="str">
        <f aca="false">CONCATENATE(LEFT(A3022,8))</f>
        <v>08/20/05</v>
      </c>
      <c r="C3022" s="5" t="n">
        <v>16.76</v>
      </c>
      <c r="D3022" s="0" t="n">
        <f aca="false">AVERAGE(C3022:C3357)</f>
        <v>15.5671130952381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false" outlineLevel="0" collapsed="false">
      <c r="A3023" s="5" t="s">
        <v>3083</v>
      </c>
      <c r="B3023" s="5" t="str">
        <f aca="false">CONCATENATE(LEFT(A3023,8))</f>
        <v>08/20/05</v>
      </c>
      <c r="C3023" s="5" t="n">
        <v>16.76</v>
      </c>
      <c r="D3023" s="0" t="n">
        <f aca="false">AVERAGE(C3023:C3358)</f>
        <v>15.5671130952381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false" outlineLevel="0" collapsed="false">
      <c r="A3024" s="5" t="s">
        <v>3084</v>
      </c>
      <c r="B3024" s="5" t="str">
        <f aca="false">CONCATENATE(LEFT(A3024,8))</f>
        <v>08/20/05</v>
      </c>
      <c r="C3024" s="5" t="n">
        <v>17.14</v>
      </c>
      <c r="D3024" s="0" t="n">
        <f aca="false">AVERAGE(C3024:C3359)</f>
        <v>15.5671130952381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false" outlineLevel="0" collapsed="false">
      <c r="A3025" s="5" t="s">
        <v>3085</v>
      </c>
      <c r="B3025" s="5" t="str">
        <f aca="false">CONCATENATE(LEFT(A3025,8))</f>
        <v>08/20/05</v>
      </c>
      <c r="C3025" s="5" t="n">
        <v>17.14</v>
      </c>
      <c r="D3025" s="0" t="n">
        <f aca="false">AVERAGE(C3025:C3360)</f>
        <v>15.5671130952381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false" outlineLevel="0" collapsed="false">
      <c r="A3026" s="5" t="s">
        <v>3086</v>
      </c>
      <c r="B3026" s="5" t="str">
        <f aca="false">CONCATENATE(LEFT(A3026,8))</f>
        <v>08/20/05</v>
      </c>
      <c r="C3026" s="5" t="n">
        <v>17.14</v>
      </c>
      <c r="D3026" s="0" t="n">
        <f aca="false">AVERAGE(C3026:C3361)</f>
        <v>15.5671130952381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false" outlineLevel="0" collapsed="false">
      <c r="A3027" s="5" t="s">
        <v>3087</v>
      </c>
      <c r="B3027" s="5" t="str">
        <f aca="false">CONCATENATE(LEFT(A3027,8))</f>
        <v>08/20/05</v>
      </c>
      <c r="C3027" s="5" t="n">
        <v>17.52</v>
      </c>
      <c r="D3027" s="0" t="n">
        <f aca="false">AVERAGE(C3027:C3362)</f>
        <v>15.567113095238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false" outlineLevel="0" collapsed="false">
      <c r="A3028" s="5" t="s">
        <v>3088</v>
      </c>
      <c r="B3028" s="5" t="str">
        <f aca="false">CONCATENATE(LEFT(A3028,8))</f>
        <v>08/20/05</v>
      </c>
      <c r="C3028" s="5" t="n">
        <v>17.52</v>
      </c>
      <c r="D3028" s="0" t="n">
        <f aca="false">AVERAGE(C3028:C3363)</f>
        <v>15.567113095238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false" outlineLevel="0" collapsed="false">
      <c r="A3029" s="5" t="s">
        <v>3089</v>
      </c>
      <c r="B3029" s="5" t="str">
        <f aca="false">CONCATENATE(LEFT(A3029,8))</f>
        <v>08/20/05</v>
      </c>
      <c r="C3029" s="5" t="n">
        <v>17.52</v>
      </c>
      <c r="D3029" s="0" t="n">
        <f aca="false">AVERAGE(C3029:C3364)</f>
        <v>15.567113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false" outlineLevel="0" collapsed="false">
      <c r="A3030" s="5" t="s">
        <v>3090</v>
      </c>
      <c r="B3030" s="5" t="str">
        <f aca="false">CONCATENATE(LEFT(A3030,8))</f>
        <v>08/20/05</v>
      </c>
      <c r="C3030" s="5" t="n">
        <v>17.52</v>
      </c>
      <c r="D3030" s="0" t="n">
        <f aca="false">AVERAGE(C3030:C3365)</f>
        <v>15.5671130952381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false" outlineLevel="0" collapsed="false">
      <c r="A3031" s="5" t="s">
        <v>3091</v>
      </c>
      <c r="B3031" s="5" t="str">
        <f aca="false">CONCATENATE(LEFT(A3031,8))</f>
        <v>08/20/05</v>
      </c>
      <c r="C3031" s="5" t="n">
        <v>17.52</v>
      </c>
      <c r="D3031" s="0" t="n">
        <f aca="false">AVERAGE(C3031:C3366)</f>
        <v>15.5671130952381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false" outlineLevel="0" collapsed="false">
      <c r="A3032" s="5" t="s">
        <v>3092</v>
      </c>
      <c r="B3032" s="5" t="str">
        <f aca="false">CONCATENATE(LEFT(A3032,8))</f>
        <v>08/20/05</v>
      </c>
      <c r="C3032" s="5" t="n">
        <v>17.52</v>
      </c>
      <c r="D3032" s="0" t="n">
        <f aca="false">AVERAGE(C3032:C3367)</f>
        <v>15.5671130952381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false" outlineLevel="0" collapsed="false">
      <c r="A3033" s="5" t="s">
        <v>3093</v>
      </c>
      <c r="B3033" s="5" t="str">
        <f aca="false">CONCATENATE(LEFT(A3033,8))</f>
        <v>08/20/05</v>
      </c>
      <c r="C3033" s="5" t="n">
        <v>17.52</v>
      </c>
      <c r="D3033" s="0" t="n">
        <f aca="false">AVERAGE(C3033:C3368)</f>
        <v>15.5671130952381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false" outlineLevel="0" collapsed="false">
      <c r="A3034" s="5" t="s">
        <v>3094</v>
      </c>
      <c r="B3034" s="5" t="str">
        <f aca="false">CONCATENATE(LEFT(A3034,8))</f>
        <v>08/20/05</v>
      </c>
      <c r="C3034" s="5" t="n">
        <v>17.52</v>
      </c>
      <c r="D3034" s="0" t="n">
        <f aca="false">AVERAGE(C3034:C3369)</f>
        <v>15.5671130952381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false" outlineLevel="0" collapsed="false">
      <c r="A3035" s="5" t="s">
        <v>3095</v>
      </c>
      <c r="B3035" s="5" t="str">
        <f aca="false">CONCATENATE(LEFT(A3035,8))</f>
        <v>08/20/05</v>
      </c>
      <c r="C3035" s="5" t="n">
        <v>17.14</v>
      </c>
      <c r="D3035" s="0" t="n">
        <f aca="false">AVERAGE(C3035:C3370)</f>
        <v>15.567113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false" outlineLevel="0" collapsed="false">
      <c r="A3036" s="5" t="s">
        <v>3096</v>
      </c>
      <c r="B3036" s="5" t="str">
        <f aca="false">CONCATENATE(LEFT(A3036,8))</f>
        <v>08/20/05</v>
      </c>
      <c r="C3036" s="5" t="n">
        <v>17.14</v>
      </c>
      <c r="D3036" s="0" t="n">
        <f aca="false">AVERAGE(C3036:C3371)</f>
        <v>15.5671130952381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false" outlineLevel="0" collapsed="false">
      <c r="A3037" s="5" t="s">
        <v>3097</v>
      </c>
      <c r="B3037" s="5" t="str">
        <f aca="false">CONCATENATE(LEFT(A3037,8))</f>
        <v>08/20/05</v>
      </c>
      <c r="C3037" s="5" t="n">
        <v>16.76</v>
      </c>
      <c r="D3037" s="0" t="n">
        <f aca="false">AVERAGE(C3037:C3372)</f>
        <v>15.5671130952381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5" t="s">
        <v>3098</v>
      </c>
      <c r="B3038" s="5" t="str">
        <f aca="false">CONCATENATE(LEFT(A3038,8))</f>
        <v>08/20/05</v>
      </c>
      <c r="C3038" s="5" t="n">
        <v>16.76</v>
      </c>
      <c r="D3038" s="0" t="n">
        <f aca="false">AVERAGE(C3038:C3373)</f>
        <v>15.568244047619</v>
      </c>
      <c r="E3038" s="0" t="n">
        <f aca="false">IF(B3038=B3039," ",MAX(C2991:C3038))</f>
        <v>17.52</v>
      </c>
      <c r="F3038" s="0" t="n">
        <f aca="false">IF(B3038=B3039," ",AVERAGE(E3038:E3326))</f>
        <v>17.14</v>
      </c>
      <c r="G3038" s="0" t="n">
        <f aca="false">IF(B3038=B3039," ",AVERAGE(E2750:E3038))</f>
        <v>17.0314285714286</v>
      </c>
      <c r="H3038" s="0" t="n">
        <v>16</v>
      </c>
      <c r="I3038" s="0" t="n">
        <v>18</v>
      </c>
    </row>
    <row r="3039" customFormat="false" ht="12.75" hidden="true" customHeight="false" outlineLevel="0" collapsed="false">
      <c r="A3039" s="5" t="s">
        <v>3099</v>
      </c>
      <c r="B3039" s="5" t="str">
        <f aca="false">CONCATENATE(LEFT(A3039,8))</f>
        <v>08/21/05</v>
      </c>
      <c r="C3039" s="5" t="n">
        <v>16.38</v>
      </c>
      <c r="D3039" s="0" t="n">
        <f aca="false">AVERAGE(C3039:C3374)</f>
        <v>15.568244047619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false" outlineLevel="0" collapsed="false">
      <c r="A3040" s="5" t="s">
        <v>3100</v>
      </c>
      <c r="B3040" s="5" t="str">
        <f aca="false">CONCATENATE(LEFT(A3040,8))</f>
        <v>08/21/05</v>
      </c>
      <c r="C3040" s="5" t="n">
        <v>16.38</v>
      </c>
      <c r="D3040" s="0" t="n">
        <f aca="false">AVERAGE(C3040:C3375)</f>
        <v>15.569375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false" outlineLevel="0" collapsed="false">
      <c r="A3041" s="5" t="s">
        <v>3101</v>
      </c>
      <c r="B3041" s="5" t="str">
        <f aca="false">CONCATENATE(LEFT(A3041,8))</f>
        <v>08/21/05</v>
      </c>
      <c r="C3041" s="5" t="n">
        <v>16</v>
      </c>
      <c r="D3041" s="0" t="n">
        <f aca="false">AVERAGE(C3041:C3376)</f>
        <v>15.569375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false" outlineLevel="0" collapsed="false">
      <c r="A3042" s="5" t="s">
        <v>3102</v>
      </c>
      <c r="B3042" s="5" t="str">
        <f aca="false">CONCATENATE(LEFT(A3042,8))</f>
        <v>08/21/05</v>
      </c>
      <c r="C3042" s="5" t="n">
        <v>16</v>
      </c>
      <c r="D3042" s="0" t="n">
        <f aca="false">AVERAGE(C3042:C3377)</f>
        <v>15.570505952381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false" outlineLevel="0" collapsed="false">
      <c r="A3043" s="5" t="s">
        <v>3103</v>
      </c>
      <c r="B3043" s="5" t="str">
        <f aca="false">CONCATENATE(LEFT(A3043,8))</f>
        <v>08/21/05</v>
      </c>
      <c r="C3043" s="5" t="n">
        <v>15.62</v>
      </c>
      <c r="D3043" s="0" t="n">
        <f aca="false">AVERAGE(C3043:C3378)</f>
        <v>15.5716369047619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false" outlineLevel="0" collapsed="false">
      <c r="A3044" s="5" t="s">
        <v>3104</v>
      </c>
      <c r="B3044" s="5" t="str">
        <f aca="false">CONCATENATE(LEFT(A3044,8))</f>
        <v>08/21/05</v>
      </c>
      <c r="C3044" s="5" t="n">
        <v>15.62</v>
      </c>
      <c r="D3044" s="0" t="n">
        <f aca="false">AVERAGE(C3044:C3379)</f>
        <v>15.5727678571429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false" outlineLevel="0" collapsed="false">
      <c r="A3045" s="5" t="s">
        <v>3105</v>
      </c>
      <c r="B3045" s="5" t="str">
        <f aca="false">CONCATENATE(LEFT(A3045,8))</f>
        <v>08/21/05</v>
      </c>
      <c r="C3045" s="5" t="n">
        <v>15.62</v>
      </c>
      <c r="D3045" s="0" t="n">
        <f aca="false">AVERAGE(C3045:C3380)</f>
        <v>15.5738988095238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false" outlineLevel="0" collapsed="false">
      <c r="A3046" s="5" t="s">
        <v>3106</v>
      </c>
      <c r="B3046" s="5" t="str">
        <f aca="false">CONCATENATE(LEFT(A3046,8))</f>
        <v>08/21/05</v>
      </c>
      <c r="C3046" s="5" t="n">
        <v>15.23</v>
      </c>
      <c r="D3046" s="0" t="n">
        <f aca="false">AVERAGE(C3046:C3381)</f>
        <v>15.5738988095238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false" outlineLevel="0" collapsed="false">
      <c r="A3047" s="5" t="s">
        <v>3107</v>
      </c>
      <c r="B3047" s="5" t="str">
        <f aca="false">CONCATENATE(LEFT(A3047,8))</f>
        <v>08/21/05</v>
      </c>
      <c r="C3047" s="5" t="n">
        <v>15.23</v>
      </c>
      <c r="D3047" s="0" t="n">
        <f aca="false">AVERAGE(C3047:C3382)</f>
        <v>15.5750595238095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false" outlineLevel="0" collapsed="false">
      <c r="A3048" s="5" t="s">
        <v>3108</v>
      </c>
      <c r="B3048" s="5" t="str">
        <f aca="false">CONCATENATE(LEFT(A3048,8))</f>
        <v>08/21/05</v>
      </c>
      <c r="C3048" s="5" t="n">
        <v>14.85</v>
      </c>
      <c r="D3048" s="0" t="n">
        <f aca="false">AVERAGE(C3048:C3383)</f>
        <v>15.5762202380952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false" outlineLevel="0" collapsed="false">
      <c r="A3049" s="5" t="s">
        <v>3109</v>
      </c>
      <c r="B3049" s="5" t="str">
        <f aca="false">CONCATENATE(LEFT(A3049,8))</f>
        <v>08/21/05</v>
      </c>
      <c r="C3049" s="5" t="n">
        <v>14.85</v>
      </c>
      <c r="D3049" s="0" t="n">
        <f aca="false">AVERAGE(C3049:C3384)</f>
        <v>15.5773511904762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false" outlineLevel="0" collapsed="false">
      <c r="A3050" s="5" t="s">
        <v>3110</v>
      </c>
      <c r="B3050" s="5" t="str">
        <f aca="false">CONCATENATE(LEFT(A3050,8))</f>
        <v>08/21/05</v>
      </c>
      <c r="C3050" s="5" t="n">
        <v>14.85</v>
      </c>
      <c r="D3050" s="0" t="n">
        <f aca="false">AVERAGE(C3050:C3385)</f>
        <v>15.578482142857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false" outlineLevel="0" collapsed="false">
      <c r="A3051" s="5" t="s">
        <v>3111</v>
      </c>
      <c r="B3051" s="5" t="str">
        <f aca="false">CONCATENATE(LEFT(A3051,8))</f>
        <v>08/21/05</v>
      </c>
      <c r="C3051" s="5" t="n">
        <v>14.47</v>
      </c>
      <c r="D3051" s="0" t="n">
        <f aca="false">AVERAGE(C3051:C3386)</f>
        <v>15.579613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false" outlineLevel="0" collapsed="false">
      <c r="A3052" s="5" t="s">
        <v>3112</v>
      </c>
      <c r="B3052" s="5" t="str">
        <f aca="false">CONCATENATE(LEFT(A3052,8))</f>
        <v>08/21/05</v>
      </c>
      <c r="C3052" s="5" t="n">
        <v>14.47</v>
      </c>
      <c r="D3052" s="0" t="n">
        <f aca="false">AVERAGE(C3052:C3387)</f>
        <v>15.58074404761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false" outlineLevel="0" collapsed="false">
      <c r="A3053" s="5" t="s">
        <v>3113</v>
      </c>
      <c r="B3053" s="5" t="str">
        <f aca="false">CONCATENATE(LEFT(A3053,8))</f>
        <v>08/21/05</v>
      </c>
      <c r="C3053" s="5" t="n">
        <v>14.47</v>
      </c>
      <c r="D3053" s="0" t="n">
        <f aca="false">AVERAGE(C3053:C3388)</f>
        <v>15.581875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false" outlineLevel="0" collapsed="false">
      <c r="A3054" s="5" t="s">
        <v>3114</v>
      </c>
      <c r="B3054" s="5" t="str">
        <f aca="false">CONCATENATE(LEFT(A3054,8))</f>
        <v>08/21/05</v>
      </c>
      <c r="C3054" s="5" t="n">
        <v>14.47</v>
      </c>
      <c r="D3054" s="0" t="n">
        <f aca="false">AVERAGE(C3054:C3389)</f>
        <v>15.581875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false" outlineLevel="0" collapsed="false">
      <c r="A3055" s="5" t="s">
        <v>3115</v>
      </c>
      <c r="B3055" s="5" t="str">
        <f aca="false">CONCATENATE(LEFT(A3055,8))</f>
        <v>08/21/05</v>
      </c>
      <c r="C3055" s="5" t="n">
        <v>14.09</v>
      </c>
      <c r="D3055" s="0" t="n">
        <f aca="false">AVERAGE(C3055:C3390)</f>
        <v>15.581875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false" outlineLevel="0" collapsed="false">
      <c r="A3056" s="5" t="s">
        <v>3116</v>
      </c>
      <c r="B3056" s="5" t="str">
        <f aca="false">CONCATENATE(LEFT(A3056,8))</f>
        <v>08/21/05</v>
      </c>
      <c r="C3056" s="5" t="n">
        <v>14.09</v>
      </c>
      <c r="D3056" s="0" t="n">
        <f aca="false">AVERAGE(C3056:C3391)</f>
        <v>15.583005952381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false" outlineLevel="0" collapsed="false">
      <c r="A3057" s="5" t="s">
        <v>3117</v>
      </c>
      <c r="B3057" s="5" t="str">
        <f aca="false">CONCATENATE(LEFT(A3057,8))</f>
        <v>08/21/05</v>
      </c>
      <c r="C3057" s="5" t="n">
        <v>14.09</v>
      </c>
      <c r="D3057" s="0" t="n">
        <f aca="false">AVERAGE(C3057:C3392)</f>
        <v>15.584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false" outlineLevel="0" collapsed="false">
      <c r="A3058" s="5" t="s">
        <v>3118</v>
      </c>
      <c r="B3058" s="5" t="str">
        <f aca="false">CONCATENATE(LEFT(A3058,8))</f>
        <v>08/21/05</v>
      </c>
      <c r="C3058" s="5" t="n">
        <v>14.09</v>
      </c>
      <c r="D3058" s="0" t="n">
        <f aca="false">AVERAGE(C3058:C3393)</f>
        <v>15.5852678571429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false" outlineLevel="0" collapsed="false">
      <c r="A3059" s="5" t="s">
        <v>3119</v>
      </c>
      <c r="B3059" s="5" t="str">
        <f aca="false">CONCATENATE(LEFT(A3059,8))</f>
        <v>08/21/05</v>
      </c>
      <c r="C3059" s="5" t="n">
        <v>14.47</v>
      </c>
      <c r="D3059" s="0" t="n">
        <f aca="false">AVERAGE(C3059:C3394)</f>
        <v>15.5863988095238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false" outlineLevel="0" collapsed="false">
      <c r="A3060" s="5" t="s">
        <v>3120</v>
      </c>
      <c r="B3060" s="5" t="str">
        <f aca="false">CONCATENATE(LEFT(A3060,8))</f>
        <v>08/21/05</v>
      </c>
      <c r="C3060" s="5" t="n">
        <v>14.47</v>
      </c>
      <c r="D3060" s="0" t="n">
        <f aca="false">AVERAGE(C3060:C3395)</f>
        <v>15.5863988095238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false" outlineLevel="0" collapsed="false">
      <c r="A3061" s="5" t="s">
        <v>3121</v>
      </c>
      <c r="B3061" s="5" t="str">
        <f aca="false">CONCATENATE(LEFT(A3061,8))</f>
        <v>08/21/05</v>
      </c>
      <c r="C3061" s="5" t="n">
        <v>14.47</v>
      </c>
      <c r="D3061" s="0" t="n">
        <f aca="false">AVERAGE(C3061:C3396)</f>
        <v>15.5863988095238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false" outlineLevel="0" collapsed="false">
      <c r="A3062" s="5" t="s">
        <v>3122</v>
      </c>
      <c r="B3062" s="5" t="str">
        <f aca="false">CONCATENATE(LEFT(A3062,8))</f>
        <v>08/21/05</v>
      </c>
      <c r="C3062" s="5" t="n">
        <v>14.85</v>
      </c>
      <c r="D3062" s="0" t="n">
        <f aca="false">AVERAGE(C3062:C3397)</f>
        <v>15.5875297619048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false" outlineLevel="0" collapsed="false">
      <c r="A3063" s="5" t="s">
        <v>3123</v>
      </c>
      <c r="B3063" s="5" t="str">
        <f aca="false">CONCATENATE(LEFT(A3063,8))</f>
        <v>08/21/05</v>
      </c>
      <c r="C3063" s="5" t="n">
        <v>14.85</v>
      </c>
      <c r="D3063" s="0" t="n">
        <f aca="false">AVERAGE(C3063:C3398)</f>
        <v>15.5875297619048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false" outlineLevel="0" collapsed="false">
      <c r="A3064" s="5" t="s">
        <v>3124</v>
      </c>
      <c r="B3064" s="5" t="str">
        <f aca="false">CONCATENATE(LEFT(A3064,8))</f>
        <v>08/21/05</v>
      </c>
      <c r="C3064" s="5" t="n">
        <v>15.23</v>
      </c>
      <c r="D3064" s="0" t="n">
        <f aca="false">AVERAGE(C3064:C3399)</f>
        <v>15.5886607142857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false" outlineLevel="0" collapsed="false">
      <c r="A3065" s="5" t="s">
        <v>3125</v>
      </c>
      <c r="B3065" s="5" t="str">
        <f aca="false">CONCATENATE(LEFT(A3065,8))</f>
        <v>08/21/05</v>
      </c>
      <c r="C3065" s="5" t="n">
        <v>15.62</v>
      </c>
      <c r="D3065" s="0" t="n">
        <f aca="false">AVERAGE(C3065:C3400)</f>
        <v>15.5898214285714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false" outlineLevel="0" collapsed="false">
      <c r="A3066" s="5" t="s">
        <v>3126</v>
      </c>
      <c r="B3066" s="5" t="str">
        <f aca="false">CONCATENATE(LEFT(A3066,8))</f>
        <v>08/21/05</v>
      </c>
      <c r="C3066" s="5" t="n">
        <v>15.62</v>
      </c>
      <c r="D3066" s="0" t="n">
        <f aca="false">AVERAGE(C3066:C3401)</f>
        <v>15.5898214285714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false" outlineLevel="0" collapsed="false">
      <c r="A3067" s="5" t="s">
        <v>3127</v>
      </c>
      <c r="B3067" s="5" t="str">
        <f aca="false">CONCATENATE(LEFT(A3067,8))</f>
        <v>08/21/05</v>
      </c>
      <c r="C3067" s="5" t="n">
        <v>16</v>
      </c>
      <c r="D3067" s="0" t="n">
        <f aca="false">AVERAGE(C3067:C3402)</f>
        <v>15.590952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false" outlineLevel="0" collapsed="false">
      <c r="A3068" s="5" t="s">
        <v>3128</v>
      </c>
      <c r="B3068" s="5" t="str">
        <f aca="false">CONCATENATE(LEFT(A3068,8))</f>
        <v>08/21/05</v>
      </c>
      <c r="C3068" s="5" t="n">
        <v>16.38</v>
      </c>
      <c r="D3068" s="0" t="n">
        <f aca="false">AVERAGE(C3068:C3403)</f>
        <v>15.592083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false" outlineLevel="0" collapsed="false">
      <c r="A3069" s="5" t="s">
        <v>3129</v>
      </c>
      <c r="B3069" s="5" t="str">
        <f aca="false">CONCATENATE(LEFT(A3069,8))</f>
        <v>08/21/05</v>
      </c>
      <c r="C3069" s="5" t="n">
        <v>16.76</v>
      </c>
      <c r="D3069" s="0" t="n">
        <f aca="false">AVERAGE(C3069:C3404)</f>
        <v>15.593214285714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false" outlineLevel="0" collapsed="false">
      <c r="A3070" s="5" t="s">
        <v>3130</v>
      </c>
      <c r="B3070" s="5" t="str">
        <f aca="false">CONCATENATE(LEFT(A3070,8))</f>
        <v>08/21/05</v>
      </c>
      <c r="C3070" s="5" t="n">
        <v>16.76</v>
      </c>
      <c r="D3070" s="0" t="n">
        <f aca="false">AVERAGE(C3070:C3405)</f>
        <v>15.5932142857143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false" outlineLevel="0" collapsed="false">
      <c r="A3071" s="5" t="s">
        <v>3131</v>
      </c>
      <c r="B3071" s="5" t="str">
        <f aca="false">CONCATENATE(LEFT(A3071,8))</f>
        <v>08/21/05</v>
      </c>
      <c r="C3071" s="5" t="n">
        <v>16.76</v>
      </c>
      <c r="D3071" s="0" t="n">
        <f aca="false">AVERAGE(C3071:C3406)</f>
        <v>15.594345238095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false" outlineLevel="0" collapsed="false">
      <c r="A3072" s="5" t="s">
        <v>3132</v>
      </c>
      <c r="B3072" s="5" t="str">
        <f aca="false">CONCATENATE(LEFT(A3072,8))</f>
        <v>08/21/05</v>
      </c>
      <c r="C3072" s="5" t="n">
        <v>17.14</v>
      </c>
      <c r="D3072" s="0" t="n">
        <f aca="false">AVERAGE(C3072:C3407)</f>
        <v>15.5954761904762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false" outlineLevel="0" collapsed="false">
      <c r="A3073" s="5" t="s">
        <v>3133</v>
      </c>
      <c r="B3073" s="5" t="str">
        <f aca="false">CONCATENATE(LEFT(A3073,8))</f>
        <v>08/21/05</v>
      </c>
      <c r="C3073" s="5" t="n">
        <v>17.14</v>
      </c>
      <c r="D3073" s="0" t="n">
        <f aca="false">AVERAGE(C3073:C3408)</f>
        <v>15.5966071428571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false" outlineLevel="0" collapsed="false">
      <c r="A3074" s="5" t="s">
        <v>3134</v>
      </c>
      <c r="B3074" s="5" t="str">
        <f aca="false">CONCATENATE(LEFT(A3074,8))</f>
        <v>08/21/05</v>
      </c>
      <c r="C3074" s="5" t="n">
        <v>17.52</v>
      </c>
      <c r="D3074" s="0" t="n">
        <f aca="false">AVERAGE(C3074:C3409)</f>
        <v>15.5977380952381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false" outlineLevel="0" collapsed="false">
      <c r="A3075" s="5" t="s">
        <v>3135</v>
      </c>
      <c r="B3075" s="5" t="str">
        <f aca="false">CONCATENATE(LEFT(A3075,8))</f>
        <v>08/21/05</v>
      </c>
      <c r="C3075" s="5" t="n">
        <v>17.52</v>
      </c>
      <c r="D3075" s="0" t="n">
        <f aca="false">AVERAGE(C3075:C3410)</f>
        <v>15.5977380952381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false" outlineLevel="0" collapsed="false">
      <c r="A3076" s="5" t="s">
        <v>3136</v>
      </c>
      <c r="B3076" s="5" t="str">
        <f aca="false">CONCATENATE(LEFT(A3076,8))</f>
        <v>08/21/05</v>
      </c>
      <c r="C3076" s="5" t="n">
        <v>17.52</v>
      </c>
      <c r="D3076" s="0" t="n">
        <f aca="false">AVERAGE(C3076:C3411)</f>
        <v>15.5977380952381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false" outlineLevel="0" collapsed="false">
      <c r="A3077" s="5" t="s">
        <v>3137</v>
      </c>
      <c r="B3077" s="5" t="str">
        <f aca="false">CONCATENATE(LEFT(A3077,8))</f>
        <v>08/21/05</v>
      </c>
      <c r="C3077" s="5" t="n">
        <v>17.9</v>
      </c>
      <c r="D3077" s="0" t="n">
        <f aca="false">AVERAGE(C3077:C3412)</f>
        <v>15.5977380952381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false" outlineLevel="0" collapsed="false">
      <c r="A3078" s="5" t="s">
        <v>3138</v>
      </c>
      <c r="B3078" s="5" t="str">
        <f aca="false">CONCATENATE(LEFT(A3078,8))</f>
        <v>08/21/05</v>
      </c>
      <c r="C3078" s="5" t="n">
        <v>17.9</v>
      </c>
      <c r="D3078" s="0" t="n">
        <f aca="false">AVERAGE(C3078:C3413)</f>
        <v>15.5977380952381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false" outlineLevel="0" collapsed="false">
      <c r="A3079" s="5" t="s">
        <v>3139</v>
      </c>
      <c r="B3079" s="5" t="str">
        <f aca="false">CONCATENATE(LEFT(A3079,8))</f>
        <v>08/21/05</v>
      </c>
      <c r="C3079" s="5" t="n">
        <v>17.9</v>
      </c>
      <c r="D3079" s="0" t="n">
        <f aca="false">AVERAGE(C3079:C3414)</f>
        <v>15.5977380952381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false" outlineLevel="0" collapsed="false">
      <c r="A3080" s="5" t="s">
        <v>3140</v>
      </c>
      <c r="B3080" s="5" t="str">
        <f aca="false">CONCATENATE(LEFT(A3080,8))</f>
        <v>08/21/05</v>
      </c>
      <c r="C3080" s="5" t="n">
        <v>17.9</v>
      </c>
      <c r="D3080" s="0" t="n">
        <f aca="false">AVERAGE(C3080:C3415)</f>
        <v>15.5977380952381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false" outlineLevel="0" collapsed="false">
      <c r="A3081" s="5" t="s">
        <v>3141</v>
      </c>
      <c r="B3081" s="5" t="str">
        <f aca="false">CONCATENATE(LEFT(A3081,8))</f>
        <v>08/21/05</v>
      </c>
      <c r="C3081" s="5" t="n">
        <v>17.52</v>
      </c>
      <c r="D3081" s="0" t="n">
        <f aca="false">AVERAGE(C3081:C3416)</f>
        <v>15.5977380952381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false" outlineLevel="0" collapsed="false">
      <c r="A3082" s="5" t="s">
        <v>3142</v>
      </c>
      <c r="B3082" s="5" t="str">
        <f aca="false">CONCATENATE(LEFT(A3082,8))</f>
        <v>08/21/05</v>
      </c>
      <c r="C3082" s="5" t="n">
        <v>17.52</v>
      </c>
      <c r="D3082" s="0" t="n">
        <f aca="false">AVERAGE(C3082:C3417)</f>
        <v>15.5977380952381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false" outlineLevel="0" collapsed="false">
      <c r="A3083" s="5" t="s">
        <v>3143</v>
      </c>
      <c r="B3083" s="5" t="str">
        <f aca="false">CONCATENATE(LEFT(A3083,8))</f>
        <v>08/21/05</v>
      </c>
      <c r="C3083" s="5" t="n">
        <v>17.52</v>
      </c>
      <c r="D3083" s="0" t="n">
        <f aca="false">AVERAGE(C3083:C3418)</f>
        <v>15.5977380952381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false" outlineLevel="0" collapsed="false">
      <c r="A3084" s="5" t="s">
        <v>3144</v>
      </c>
      <c r="B3084" s="5" t="str">
        <f aca="false">CONCATENATE(LEFT(A3084,8))</f>
        <v>08/21/05</v>
      </c>
      <c r="C3084" s="5" t="n">
        <v>17.52</v>
      </c>
      <c r="D3084" s="0" t="n">
        <f aca="false">AVERAGE(C3084:C3419)</f>
        <v>15.5977380952381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false" outlineLevel="0" collapsed="false">
      <c r="A3085" s="5" t="s">
        <v>3145</v>
      </c>
      <c r="B3085" s="5" t="str">
        <f aca="false">CONCATENATE(LEFT(A3085,8))</f>
        <v>08/21/05</v>
      </c>
      <c r="C3085" s="5" t="n">
        <v>17.14</v>
      </c>
      <c r="D3085" s="0" t="n">
        <f aca="false">AVERAGE(C3085:C3420)</f>
        <v>15.5966071428571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5" t="s">
        <v>3146</v>
      </c>
      <c r="B3086" s="5" t="str">
        <f aca="false">CONCATENATE(LEFT(A3086,8))</f>
        <v>08/21/05</v>
      </c>
      <c r="C3086" s="5" t="n">
        <v>17.14</v>
      </c>
      <c r="D3086" s="0" t="n">
        <f aca="false">AVERAGE(C3086:C3421)</f>
        <v>15.5966071428571</v>
      </c>
      <c r="E3086" s="0" t="n">
        <f aca="false">IF(B3086=B3087," ",MAX(C3039:C3086))</f>
        <v>17.9</v>
      </c>
      <c r="F3086" s="0" t="n">
        <f aca="false">IF(B3086=B3087," ",AVERAGE(E3086:E3374))</f>
        <v>17.14</v>
      </c>
      <c r="G3086" s="0" t="n">
        <f aca="false">IF(B3086=B3087," ",AVERAGE(E2798:E3086))</f>
        <v>17.2485714285714</v>
      </c>
      <c r="H3086" s="0" t="n">
        <v>16</v>
      </c>
      <c r="I3086" s="0" t="n">
        <v>18</v>
      </c>
    </row>
    <row r="3087" customFormat="false" ht="12.75" hidden="true" customHeight="false" outlineLevel="0" collapsed="false">
      <c r="A3087" s="5" t="s">
        <v>3147</v>
      </c>
      <c r="B3087" s="5" t="str">
        <f aca="false">CONCATENATE(LEFT(A3087,8))</f>
        <v>08/22/05</v>
      </c>
      <c r="C3087" s="5" t="n">
        <v>16.76</v>
      </c>
      <c r="D3087" s="0" t="n">
        <f aca="false">AVERAGE(C3087:C3422)</f>
        <v>15.5954761904762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false" outlineLevel="0" collapsed="false">
      <c r="A3088" s="5" t="s">
        <v>3148</v>
      </c>
      <c r="B3088" s="5" t="str">
        <f aca="false">CONCATENATE(LEFT(A3088,8))</f>
        <v>08/22/05</v>
      </c>
      <c r="C3088" s="5" t="n">
        <v>16.38</v>
      </c>
      <c r="D3088" s="0" t="n">
        <f aca="false">AVERAGE(C3088:C3423)</f>
        <v>15.5954761904762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false" outlineLevel="0" collapsed="false">
      <c r="A3089" s="5" t="s">
        <v>3149</v>
      </c>
      <c r="B3089" s="5" t="str">
        <f aca="false">CONCATENATE(LEFT(A3089,8))</f>
        <v>08/22/05</v>
      </c>
      <c r="C3089" s="5" t="n">
        <v>16.38</v>
      </c>
      <c r="D3089" s="0" t="n">
        <f aca="false">AVERAGE(C3089:C3424)</f>
        <v>15.5954761904762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false" outlineLevel="0" collapsed="false">
      <c r="A3090" s="5" t="s">
        <v>3150</v>
      </c>
      <c r="B3090" s="5" t="str">
        <f aca="false">CONCATENATE(LEFT(A3090,8))</f>
        <v>08/22/05</v>
      </c>
      <c r="C3090" s="5" t="n">
        <v>16</v>
      </c>
      <c r="D3090" s="0" t="n">
        <f aca="false">AVERAGE(C3090:C3425)</f>
        <v>15.5954761904762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false" outlineLevel="0" collapsed="false">
      <c r="A3091" s="5" t="s">
        <v>3151</v>
      </c>
      <c r="B3091" s="5" t="str">
        <f aca="false">CONCATENATE(LEFT(A3091,8))</f>
        <v>08/22/05</v>
      </c>
      <c r="C3091" s="5" t="n">
        <v>16</v>
      </c>
      <c r="D3091" s="0" t="n">
        <f aca="false">AVERAGE(C3091:C3426)</f>
        <v>15.5954761904762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false" outlineLevel="0" collapsed="false">
      <c r="A3092" s="5" t="s">
        <v>3152</v>
      </c>
      <c r="B3092" s="5" t="str">
        <f aca="false">CONCATENATE(LEFT(A3092,8))</f>
        <v>08/22/05</v>
      </c>
      <c r="C3092" s="5" t="n">
        <v>15.62</v>
      </c>
      <c r="D3092" s="0" t="n">
        <f aca="false">AVERAGE(C3092:C3427)</f>
        <v>15.5954761904762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false" outlineLevel="0" collapsed="false">
      <c r="A3093" s="5" t="s">
        <v>3153</v>
      </c>
      <c r="B3093" s="5" t="str">
        <f aca="false">CONCATENATE(LEFT(A3093,8))</f>
        <v>08/22/05</v>
      </c>
      <c r="C3093" s="5" t="n">
        <v>15.62</v>
      </c>
      <c r="D3093" s="0" t="n">
        <f aca="false">AVERAGE(C3093:C3428)</f>
        <v>15.5954761904762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false" outlineLevel="0" collapsed="false">
      <c r="A3094" s="5" t="s">
        <v>3154</v>
      </c>
      <c r="B3094" s="5" t="str">
        <f aca="false">CONCATENATE(LEFT(A3094,8))</f>
        <v>08/22/05</v>
      </c>
      <c r="C3094" s="5" t="n">
        <v>15.23</v>
      </c>
      <c r="D3094" s="0" t="n">
        <f aca="false">AVERAGE(C3094:C3429)</f>
        <v>15.5954761904762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false" outlineLevel="0" collapsed="false">
      <c r="A3095" s="5" t="s">
        <v>3155</v>
      </c>
      <c r="B3095" s="5" t="str">
        <f aca="false">CONCATENATE(LEFT(A3095,8))</f>
        <v>08/22/05</v>
      </c>
      <c r="C3095" s="5" t="n">
        <v>15.23</v>
      </c>
      <c r="D3095" s="0" t="n">
        <f aca="false">AVERAGE(C3095:C3430)</f>
        <v>15.5954761904762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false" outlineLevel="0" collapsed="false">
      <c r="A3096" s="5" t="s">
        <v>3156</v>
      </c>
      <c r="B3096" s="5" t="str">
        <f aca="false">CONCATENATE(LEFT(A3096,8))</f>
        <v>08/22/05</v>
      </c>
      <c r="C3096" s="5" t="n">
        <v>15.23</v>
      </c>
      <c r="D3096" s="0" t="n">
        <f aca="false">AVERAGE(C3096:C3431)</f>
        <v>15.5954761904762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false" outlineLevel="0" collapsed="false">
      <c r="A3097" s="5" t="s">
        <v>3157</v>
      </c>
      <c r="B3097" s="5" t="str">
        <f aca="false">CONCATENATE(LEFT(A3097,8))</f>
        <v>08/22/05</v>
      </c>
      <c r="C3097" s="5" t="n">
        <v>14.85</v>
      </c>
      <c r="D3097" s="0" t="n">
        <f aca="false">AVERAGE(C3097:C3432)</f>
        <v>15.5943452380952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false" outlineLevel="0" collapsed="false">
      <c r="A3098" s="5" t="s">
        <v>3158</v>
      </c>
      <c r="B3098" s="5" t="str">
        <f aca="false">CONCATENATE(LEFT(A3098,8))</f>
        <v>08/22/05</v>
      </c>
      <c r="C3098" s="5" t="n">
        <v>14.85</v>
      </c>
      <c r="D3098" s="0" t="n">
        <f aca="false">AVERAGE(C3098:C3433)</f>
        <v>15.5943452380952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false" outlineLevel="0" collapsed="false">
      <c r="A3099" s="5" t="s">
        <v>3159</v>
      </c>
      <c r="B3099" s="5" t="str">
        <f aca="false">CONCATENATE(LEFT(A3099,8))</f>
        <v>08/22/05</v>
      </c>
      <c r="C3099" s="5" t="n">
        <v>14.47</v>
      </c>
      <c r="D3099" s="0" t="n">
        <f aca="false">AVERAGE(C3099:C3434)</f>
        <v>15.5932142857143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false" outlineLevel="0" collapsed="false">
      <c r="A3100" s="5" t="s">
        <v>3160</v>
      </c>
      <c r="B3100" s="5" t="str">
        <f aca="false">CONCATENATE(LEFT(A3100,8))</f>
        <v>08/22/05</v>
      </c>
      <c r="C3100" s="5" t="n">
        <v>14.47</v>
      </c>
      <c r="D3100" s="0" t="n">
        <f aca="false">AVERAGE(C3100:C3435)</f>
        <v>15.5932142857143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false" outlineLevel="0" collapsed="false">
      <c r="A3101" s="5" t="s">
        <v>3161</v>
      </c>
      <c r="B3101" s="5" t="str">
        <f aca="false">CONCATENATE(LEFT(A3101,8))</f>
        <v>08/22/05</v>
      </c>
      <c r="C3101" s="5" t="n">
        <v>14.09</v>
      </c>
      <c r="D3101" s="0" t="n">
        <f aca="false">AVERAGE(C3101:C3436)</f>
        <v>15.5932142857143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false" outlineLevel="0" collapsed="false">
      <c r="A3102" s="5" t="s">
        <v>3162</v>
      </c>
      <c r="B3102" s="5" t="str">
        <f aca="false">CONCATENATE(LEFT(A3102,8))</f>
        <v>08/22/05</v>
      </c>
      <c r="C3102" s="5" t="n">
        <v>14.09</v>
      </c>
      <c r="D3102" s="0" t="n">
        <f aca="false">AVERAGE(C3102:C3437)</f>
        <v>15.5932142857143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false" outlineLevel="0" collapsed="false">
      <c r="A3103" s="5" t="s">
        <v>3163</v>
      </c>
      <c r="B3103" s="5" t="str">
        <f aca="false">CONCATENATE(LEFT(A3103,8))</f>
        <v>08/22/05</v>
      </c>
      <c r="C3103" s="5" t="n">
        <v>14.09</v>
      </c>
      <c r="D3103" s="0" t="n">
        <f aca="false">AVERAGE(C3103:C3438)</f>
        <v>15.5932142857143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false" outlineLevel="0" collapsed="false">
      <c r="A3104" s="5" t="s">
        <v>3164</v>
      </c>
      <c r="B3104" s="5" t="str">
        <f aca="false">CONCATENATE(LEFT(A3104,8))</f>
        <v>08/22/05</v>
      </c>
      <c r="C3104" s="5" t="n">
        <v>14.09</v>
      </c>
      <c r="D3104" s="0" t="n">
        <f aca="false">AVERAGE(C3104:C3439)</f>
        <v>15.5932142857143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false" outlineLevel="0" collapsed="false">
      <c r="A3105" s="5" t="s">
        <v>3165</v>
      </c>
      <c r="B3105" s="5" t="str">
        <f aca="false">CONCATENATE(LEFT(A3105,8))</f>
        <v>08/22/05</v>
      </c>
      <c r="C3105" s="5" t="n">
        <v>14.09</v>
      </c>
      <c r="D3105" s="0" t="n">
        <f aca="false">AVERAGE(C3105:C3440)</f>
        <v>15.5932142857143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false" outlineLevel="0" collapsed="false">
      <c r="A3106" s="5" t="s">
        <v>3166</v>
      </c>
      <c r="B3106" s="5" t="str">
        <f aca="false">CONCATENATE(LEFT(A3106,8))</f>
        <v>08/22/05</v>
      </c>
      <c r="C3106" s="5" t="n">
        <v>14.09</v>
      </c>
      <c r="D3106" s="0" t="n">
        <f aca="false">AVERAGE(C3106:C3441)</f>
        <v>15.5932142857143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false" outlineLevel="0" collapsed="false">
      <c r="A3107" s="5" t="s">
        <v>3167</v>
      </c>
      <c r="B3107" s="5" t="str">
        <f aca="false">CONCATENATE(LEFT(A3107,8))</f>
        <v>08/22/05</v>
      </c>
      <c r="C3107" s="5" t="n">
        <v>14.09</v>
      </c>
      <c r="D3107" s="0" t="n">
        <f aca="false">AVERAGE(C3107:C3442)</f>
        <v>15.5932142857143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false" outlineLevel="0" collapsed="false">
      <c r="A3108" s="5" t="s">
        <v>3168</v>
      </c>
      <c r="B3108" s="5" t="str">
        <f aca="false">CONCATENATE(LEFT(A3108,8))</f>
        <v>08/22/05</v>
      </c>
      <c r="C3108" s="5" t="n">
        <v>14.09</v>
      </c>
      <c r="D3108" s="0" t="n">
        <f aca="false">AVERAGE(C3108:C3443)</f>
        <v>15.5932142857143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false" outlineLevel="0" collapsed="false">
      <c r="A3109" s="5" t="s">
        <v>3169</v>
      </c>
      <c r="B3109" s="5" t="str">
        <f aca="false">CONCATENATE(LEFT(A3109,8))</f>
        <v>08/22/05</v>
      </c>
      <c r="C3109" s="5" t="n">
        <v>14.09</v>
      </c>
      <c r="D3109" s="0" t="n">
        <f aca="false">AVERAGE(C3109:C3444)</f>
        <v>15.5932142857143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false" outlineLevel="0" collapsed="false">
      <c r="A3110" s="5" t="s">
        <v>3170</v>
      </c>
      <c r="B3110" s="5" t="str">
        <f aca="false">CONCATENATE(LEFT(A3110,8))</f>
        <v>08/22/05</v>
      </c>
      <c r="C3110" s="5" t="n">
        <v>14.47</v>
      </c>
      <c r="D3110" s="0" t="n">
        <f aca="false">AVERAGE(C3110:C3445)</f>
        <v>15.5932142857143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false" outlineLevel="0" collapsed="false">
      <c r="A3111" s="5" t="s">
        <v>3171</v>
      </c>
      <c r="B3111" s="5" t="str">
        <f aca="false">CONCATENATE(LEFT(A3111,8))</f>
        <v>08/22/05</v>
      </c>
      <c r="C3111" s="5" t="n">
        <v>14.85</v>
      </c>
      <c r="D3111" s="0" t="n">
        <f aca="false">AVERAGE(C3111:C3446)</f>
        <v>15.5932142857143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false" outlineLevel="0" collapsed="false">
      <c r="A3112" s="5" t="s">
        <v>3172</v>
      </c>
      <c r="B3112" s="5" t="str">
        <f aca="false">CONCATENATE(LEFT(A3112,8))</f>
        <v>08/22/05</v>
      </c>
      <c r="C3112" s="5" t="n">
        <v>14.85</v>
      </c>
      <c r="D3112" s="0" t="n">
        <f aca="false">AVERAGE(C3112:C3447)</f>
        <v>15.5920833333333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false" outlineLevel="0" collapsed="false">
      <c r="A3113" s="5" t="s">
        <v>3173</v>
      </c>
      <c r="B3113" s="5" t="str">
        <f aca="false">CONCATENATE(LEFT(A3113,8))</f>
        <v>08/22/05</v>
      </c>
      <c r="C3113" s="5" t="n">
        <v>15.23</v>
      </c>
      <c r="D3113" s="0" t="n">
        <f aca="false">AVERAGE(C3113:C3448)</f>
        <v>15.5920833333333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false" outlineLevel="0" collapsed="false">
      <c r="A3114" s="5" t="s">
        <v>3174</v>
      </c>
      <c r="B3114" s="5" t="str">
        <f aca="false">CONCATENATE(LEFT(A3114,8))</f>
        <v>08/22/05</v>
      </c>
      <c r="C3114" s="5" t="n">
        <v>15.62</v>
      </c>
      <c r="D3114" s="0" t="n">
        <f aca="false">AVERAGE(C3114:C3449)</f>
        <v>15.5920833333333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false" outlineLevel="0" collapsed="false">
      <c r="A3115" s="5" t="s">
        <v>3175</v>
      </c>
      <c r="B3115" s="5" t="str">
        <f aca="false">CONCATENATE(LEFT(A3115,8))</f>
        <v>08/22/05</v>
      </c>
      <c r="C3115" s="5" t="n">
        <v>16</v>
      </c>
      <c r="D3115" s="0" t="n">
        <f aca="false">AVERAGE(C3115:C3450)</f>
        <v>15.5920833333333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false" outlineLevel="0" collapsed="false">
      <c r="A3116" s="5" t="s">
        <v>3176</v>
      </c>
      <c r="B3116" s="5" t="str">
        <f aca="false">CONCATENATE(LEFT(A3116,8))</f>
        <v>08/22/05</v>
      </c>
      <c r="C3116" s="5" t="n">
        <v>16.38</v>
      </c>
      <c r="D3116" s="0" t="n">
        <f aca="false">AVERAGE(C3116:C3451)</f>
        <v>15.5909523809524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false" outlineLevel="0" collapsed="false">
      <c r="A3117" s="5" t="s">
        <v>3177</v>
      </c>
      <c r="B3117" s="5" t="str">
        <f aca="false">CONCATENATE(LEFT(A3117,8))</f>
        <v>08/22/05</v>
      </c>
      <c r="C3117" s="5" t="n">
        <v>16.38</v>
      </c>
      <c r="D3117" s="0" t="n">
        <f aca="false">AVERAGE(C3117:C3452)</f>
        <v>15.5898214285714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false" outlineLevel="0" collapsed="false">
      <c r="A3118" s="5" t="s">
        <v>3178</v>
      </c>
      <c r="B3118" s="5" t="str">
        <f aca="false">CONCATENATE(LEFT(A3118,8))</f>
        <v>08/22/05</v>
      </c>
      <c r="C3118" s="5" t="n">
        <v>16.76</v>
      </c>
      <c r="D3118" s="0" t="n">
        <f aca="false">AVERAGE(C3118:C3453)</f>
        <v>15.5898214285714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false" outlineLevel="0" collapsed="false">
      <c r="A3119" s="5" t="s">
        <v>3179</v>
      </c>
      <c r="B3119" s="5" t="str">
        <f aca="false">CONCATENATE(LEFT(A3119,8))</f>
        <v>08/22/05</v>
      </c>
      <c r="C3119" s="5" t="n">
        <v>16.76</v>
      </c>
      <c r="D3119" s="0" t="n">
        <f aca="false">AVERAGE(C3119:C3454)</f>
        <v>15.5886904761905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false" outlineLevel="0" collapsed="false">
      <c r="A3120" s="5" t="s">
        <v>3180</v>
      </c>
      <c r="B3120" s="5" t="str">
        <f aca="false">CONCATENATE(LEFT(A3120,8))</f>
        <v>08/22/05</v>
      </c>
      <c r="C3120" s="5" t="n">
        <v>17.14</v>
      </c>
      <c r="D3120" s="0" t="n">
        <f aca="false">AVERAGE(C3120:C3455)</f>
        <v>15.5886904761905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false" outlineLevel="0" collapsed="false">
      <c r="A3121" s="5" t="s">
        <v>3181</v>
      </c>
      <c r="B3121" s="5" t="str">
        <f aca="false">CONCATENATE(LEFT(A3121,8))</f>
        <v>08/22/05</v>
      </c>
      <c r="C3121" s="5" t="n">
        <v>17.14</v>
      </c>
      <c r="D3121" s="0" t="n">
        <f aca="false">AVERAGE(C3121:C3456)</f>
        <v>15.5875595238095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false" outlineLevel="0" collapsed="false">
      <c r="A3122" s="5" t="s">
        <v>3182</v>
      </c>
      <c r="B3122" s="5" t="str">
        <f aca="false">CONCATENATE(LEFT(A3122,8))</f>
        <v>08/22/05</v>
      </c>
      <c r="C3122" s="5" t="n">
        <v>17.14</v>
      </c>
      <c r="D3122" s="0" t="n">
        <f aca="false">AVERAGE(C3122:C3457)</f>
        <v>15.5864285714286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false" outlineLevel="0" collapsed="false">
      <c r="A3123" s="5" t="s">
        <v>3183</v>
      </c>
      <c r="B3123" s="5" t="str">
        <f aca="false">CONCATENATE(LEFT(A3123,8))</f>
        <v>08/22/05</v>
      </c>
      <c r="C3123" s="5" t="n">
        <v>17.52</v>
      </c>
      <c r="D3123" s="0" t="n">
        <f aca="false">AVERAGE(C3123:C3458)</f>
        <v>15.5864285714286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false" outlineLevel="0" collapsed="false">
      <c r="A3124" s="5" t="s">
        <v>3184</v>
      </c>
      <c r="B3124" s="5" t="str">
        <f aca="false">CONCATENATE(LEFT(A3124,8))</f>
        <v>08/22/05</v>
      </c>
      <c r="C3124" s="5" t="n">
        <v>17.52</v>
      </c>
      <c r="D3124" s="0" t="n">
        <f aca="false">AVERAGE(C3124:C3459)</f>
        <v>15.5852976190476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false" outlineLevel="0" collapsed="false">
      <c r="A3125" s="5" t="s">
        <v>3185</v>
      </c>
      <c r="B3125" s="5" t="str">
        <f aca="false">CONCATENATE(LEFT(A3125,8))</f>
        <v>08/22/05</v>
      </c>
      <c r="C3125" s="5" t="n">
        <v>17.52</v>
      </c>
      <c r="D3125" s="0" t="n">
        <f aca="false">AVERAGE(C3125:C3460)</f>
        <v>15.5841666666667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false" outlineLevel="0" collapsed="false">
      <c r="A3126" s="5" t="s">
        <v>3186</v>
      </c>
      <c r="B3126" s="5" t="str">
        <f aca="false">CONCATENATE(LEFT(A3126,8))</f>
        <v>08/22/05</v>
      </c>
      <c r="C3126" s="5" t="n">
        <v>17.52</v>
      </c>
      <c r="D3126" s="0" t="n">
        <f aca="false">AVERAGE(C3126:C3461)</f>
        <v>15.5830357142857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false" outlineLevel="0" collapsed="false">
      <c r="A3127" s="5" t="s">
        <v>3187</v>
      </c>
      <c r="B3127" s="5" t="str">
        <f aca="false">CONCATENATE(LEFT(A3127,8))</f>
        <v>08/22/05</v>
      </c>
      <c r="C3127" s="5" t="n">
        <v>17.52</v>
      </c>
      <c r="D3127" s="0" t="n">
        <f aca="false">AVERAGE(C3127:C3462)</f>
        <v>15.5819047619048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false" outlineLevel="0" collapsed="false">
      <c r="A3128" s="5" t="s">
        <v>3188</v>
      </c>
      <c r="B3128" s="5" t="str">
        <f aca="false">CONCATENATE(LEFT(A3128,8))</f>
        <v>08/22/05</v>
      </c>
      <c r="C3128" s="5" t="n">
        <v>17.52</v>
      </c>
      <c r="D3128" s="0" t="n">
        <f aca="false">AVERAGE(C3128:C3463)</f>
        <v>15.5807738095238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false" outlineLevel="0" collapsed="false">
      <c r="A3129" s="5" t="s">
        <v>3189</v>
      </c>
      <c r="B3129" s="5" t="str">
        <f aca="false">CONCATENATE(LEFT(A3129,8))</f>
        <v>08/22/05</v>
      </c>
      <c r="C3129" s="5" t="n">
        <v>17.52</v>
      </c>
      <c r="D3129" s="0" t="n">
        <f aca="false">AVERAGE(C3129:C3464)</f>
        <v>15.5796428571429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false" outlineLevel="0" collapsed="false">
      <c r="A3130" s="5" t="s">
        <v>3190</v>
      </c>
      <c r="B3130" s="5" t="str">
        <f aca="false">CONCATENATE(LEFT(A3130,8))</f>
        <v>08/22/05</v>
      </c>
      <c r="C3130" s="5" t="n">
        <v>17.52</v>
      </c>
      <c r="D3130" s="0" t="n">
        <f aca="false">AVERAGE(C3130:C3465)</f>
        <v>15.5785119047619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false" outlineLevel="0" collapsed="false">
      <c r="A3131" s="5" t="s">
        <v>3191</v>
      </c>
      <c r="B3131" s="5" t="str">
        <f aca="false">CONCATENATE(LEFT(A3131,8))</f>
        <v>08/22/05</v>
      </c>
      <c r="C3131" s="5" t="n">
        <v>17.52</v>
      </c>
      <c r="D3131" s="0" t="n">
        <f aca="false">AVERAGE(C3131:C3466)</f>
        <v>15.57738095238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false" outlineLevel="0" collapsed="false">
      <c r="A3132" s="5" t="s">
        <v>3192</v>
      </c>
      <c r="B3132" s="5" t="str">
        <f aca="false">CONCATENATE(LEFT(A3132,8))</f>
        <v>08/22/05</v>
      </c>
      <c r="C3132" s="5" t="n">
        <v>17.14</v>
      </c>
      <c r="D3132" s="0" t="n">
        <f aca="false">AVERAGE(C3132:C3467)</f>
        <v>15.575119047619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false" outlineLevel="0" collapsed="false">
      <c r="A3133" s="5" t="s">
        <v>3193</v>
      </c>
      <c r="B3133" s="5" t="str">
        <f aca="false">CONCATENATE(LEFT(A3133,8))</f>
        <v>08/22/05</v>
      </c>
      <c r="C3133" s="5" t="n">
        <v>17.14</v>
      </c>
      <c r="D3133" s="0" t="n">
        <f aca="false">AVERAGE(C3133:C3468)</f>
        <v>15.5739880952381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5" t="s">
        <v>3194</v>
      </c>
      <c r="B3134" s="5" t="str">
        <f aca="false">CONCATENATE(LEFT(A3134,8))</f>
        <v>08/22/05</v>
      </c>
      <c r="C3134" s="5" t="n">
        <v>16.76</v>
      </c>
      <c r="D3134" s="0" t="n">
        <f aca="false">AVERAGE(C3134:C3469)</f>
        <v>15.5717261904762</v>
      </c>
      <c r="E3134" s="0" t="n">
        <f aca="false">IF(B3134=B3135," ",MAX(C3087:C3134))</f>
        <v>17.52</v>
      </c>
      <c r="F3134" s="0" t="n">
        <f aca="false">IF(B3134=B3135," ",AVERAGE(E3134:E3422))</f>
        <v>17.14</v>
      </c>
      <c r="G3134" s="0" t="n">
        <f aca="false">IF(B3134=B3135," ",AVERAGE(E2846:E3134))</f>
        <v>17.3571428571429</v>
      </c>
      <c r="H3134" s="0" t="n">
        <v>16</v>
      </c>
      <c r="I3134" s="0" t="n">
        <v>18</v>
      </c>
    </row>
    <row r="3135" customFormat="false" ht="12.75" hidden="true" customHeight="false" outlineLevel="0" collapsed="false">
      <c r="A3135" s="5" t="s">
        <v>3195</v>
      </c>
      <c r="B3135" s="5" t="str">
        <f aca="false">CONCATENATE(LEFT(A3135,8))</f>
        <v>08/23/05</v>
      </c>
      <c r="C3135" s="5" t="n">
        <v>16.76</v>
      </c>
      <c r="D3135" s="0" t="n">
        <f aca="false">AVERAGE(C3135:C3470)</f>
        <v>15.5705952380952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false" outlineLevel="0" collapsed="false">
      <c r="A3136" s="5" t="s">
        <v>3196</v>
      </c>
      <c r="B3136" s="5" t="str">
        <f aca="false">CONCATENATE(LEFT(A3136,8))</f>
        <v>08/23/05</v>
      </c>
      <c r="C3136" s="5" t="n">
        <v>16.38</v>
      </c>
      <c r="D3136" s="0" t="n">
        <f aca="false">AVERAGE(C3136:C3471)</f>
        <v>15.5694642857143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false" outlineLevel="0" collapsed="false">
      <c r="A3137" s="5" t="s">
        <v>3197</v>
      </c>
      <c r="B3137" s="5" t="str">
        <f aca="false">CONCATENATE(LEFT(A3137,8))</f>
        <v>08/23/05</v>
      </c>
      <c r="C3137" s="5" t="n">
        <v>16.38</v>
      </c>
      <c r="D3137" s="0" t="n">
        <f aca="false">AVERAGE(C3137:C3472)</f>
        <v>15.5683333333333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false" outlineLevel="0" collapsed="false">
      <c r="A3138" s="5" t="s">
        <v>3198</v>
      </c>
      <c r="B3138" s="5" t="str">
        <f aca="false">CONCATENATE(LEFT(A3138,8))</f>
        <v>08/23/05</v>
      </c>
      <c r="C3138" s="5" t="n">
        <v>16</v>
      </c>
      <c r="D3138" s="0" t="n">
        <f aca="false">AVERAGE(C3138:C3473)</f>
        <v>15.5660714285714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false" outlineLevel="0" collapsed="false">
      <c r="A3139" s="5" t="s">
        <v>3199</v>
      </c>
      <c r="B3139" s="5" t="str">
        <f aca="false">CONCATENATE(LEFT(A3139,8))</f>
        <v>08/23/05</v>
      </c>
      <c r="C3139" s="5" t="n">
        <v>15.62</v>
      </c>
      <c r="D3139" s="0" t="n">
        <f aca="false">AVERAGE(C3139:C3474)</f>
        <v>15.5649404761905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false" outlineLevel="0" collapsed="false">
      <c r="A3140" s="5" t="s">
        <v>3200</v>
      </c>
      <c r="B3140" s="5" t="str">
        <f aca="false">CONCATENATE(LEFT(A3140,8))</f>
        <v>08/23/05</v>
      </c>
      <c r="C3140" s="5" t="n">
        <v>15.62</v>
      </c>
      <c r="D3140" s="0" t="n">
        <f aca="false">AVERAGE(C3140:C3475)</f>
        <v>15.5649404761905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false" outlineLevel="0" collapsed="false">
      <c r="A3141" s="5" t="s">
        <v>3201</v>
      </c>
      <c r="B3141" s="5" t="str">
        <f aca="false">CONCATENATE(LEFT(A3141,8))</f>
        <v>08/23/05</v>
      </c>
      <c r="C3141" s="5" t="n">
        <v>15.62</v>
      </c>
      <c r="D3141" s="0" t="n">
        <f aca="false">AVERAGE(C3141:C3476)</f>
        <v>15.5637797619048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false" outlineLevel="0" collapsed="false">
      <c r="A3142" s="5" t="s">
        <v>3202</v>
      </c>
      <c r="B3142" s="5" t="str">
        <f aca="false">CONCATENATE(LEFT(A3142,8))</f>
        <v>08/23/05</v>
      </c>
      <c r="C3142" s="5" t="n">
        <v>15.23</v>
      </c>
      <c r="D3142" s="0" t="n">
        <f aca="false">AVERAGE(C3142:C3477)</f>
        <v>15.562619047619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false" outlineLevel="0" collapsed="false">
      <c r="A3143" s="5" t="s">
        <v>3203</v>
      </c>
      <c r="B3143" s="5" t="str">
        <f aca="false">CONCATENATE(LEFT(A3143,8))</f>
        <v>08/23/05</v>
      </c>
      <c r="C3143" s="5" t="n">
        <v>15.23</v>
      </c>
      <c r="D3143" s="0" t="n">
        <f aca="false">AVERAGE(C3143:C3478)</f>
        <v>15.5614880952381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false" outlineLevel="0" collapsed="false">
      <c r="A3144" s="5" t="s">
        <v>3204</v>
      </c>
      <c r="B3144" s="5" t="str">
        <f aca="false">CONCATENATE(LEFT(A3144,8))</f>
        <v>08/23/05</v>
      </c>
      <c r="C3144" s="5" t="n">
        <v>15.23</v>
      </c>
      <c r="D3144" s="0" t="n">
        <f aca="false">AVERAGE(C3144:C3479)</f>
        <v>15.5603571428571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false" outlineLevel="0" collapsed="false">
      <c r="A3145" s="5" t="s">
        <v>3205</v>
      </c>
      <c r="B3145" s="5" t="str">
        <f aca="false">CONCATENATE(LEFT(A3145,8))</f>
        <v>08/23/05</v>
      </c>
      <c r="C3145" s="5" t="n">
        <v>14.85</v>
      </c>
      <c r="D3145" s="0" t="n">
        <f aca="false">AVERAGE(C3145:C3480)</f>
        <v>15.5580952380952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false" outlineLevel="0" collapsed="false">
      <c r="A3146" s="5" t="s">
        <v>3206</v>
      </c>
      <c r="B3146" s="5" t="str">
        <f aca="false">CONCATENATE(LEFT(A3146,8))</f>
        <v>08/23/05</v>
      </c>
      <c r="C3146" s="5" t="n">
        <v>14.85</v>
      </c>
      <c r="D3146" s="0" t="n">
        <f aca="false">AVERAGE(C3146:C3481)</f>
        <v>15.5569642857143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false" outlineLevel="0" collapsed="false">
      <c r="A3147" s="5" t="s">
        <v>3207</v>
      </c>
      <c r="B3147" s="5" t="str">
        <f aca="false">CONCATENATE(LEFT(A3147,8))</f>
        <v>08/23/05</v>
      </c>
      <c r="C3147" s="5" t="n">
        <v>14.47</v>
      </c>
      <c r="D3147" s="0" t="n">
        <f aca="false">AVERAGE(C3147:C3482)</f>
        <v>15.5547023809524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false" outlineLevel="0" collapsed="false">
      <c r="A3148" s="5" t="s">
        <v>3208</v>
      </c>
      <c r="B3148" s="5" t="str">
        <f aca="false">CONCATENATE(LEFT(A3148,8))</f>
        <v>08/23/05</v>
      </c>
      <c r="C3148" s="5" t="n">
        <v>14.47</v>
      </c>
      <c r="D3148" s="0" t="n">
        <f aca="false">AVERAGE(C3148:C3483)</f>
        <v>15.5535714285714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false" outlineLevel="0" collapsed="false">
      <c r="A3149" s="5" t="s">
        <v>3209</v>
      </c>
      <c r="B3149" s="5" t="str">
        <f aca="false">CONCATENATE(LEFT(A3149,8))</f>
        <v>08/23/05</v>
      </c>
      <c r="C3149" s="5" t="n">
        <v>14.47</v>
      </c>
      <c r="D3149" s="0" t="n">
        <f aca="false">AVERAGE(C3149:C3484)</f>
        <v>15.5524404761905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false" outlineLevel="0" collapsed="false">
      <c r="A3150" s="5" t="s">
        <v>3210</v>
      </c>
      <c r="B3150" s="5" t="str">
        <f aca="false">CONCATENATE(LEFT(A3150,8))</f>
        <v>08/23/05</v>
      </c>
      <c r="C3150" s="5" t="n">
        <v>14.09</v>
      </c>
      <c r="D3150" s="0" t="n">
        <f aca="false">AVERAGE(C3150:C3485)</f>
        <v>15.5513095238095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false" outlineLevel="0" collapsed="false">
      <c r="A3151" s="5" t="s">
        <v>3211</v>
      </c>
      <c r="B3151" s="5" t="str">
        <f aca="false">CONCATENATE(LEFT(A3151,8))</f>
        <v>08/23/05</v>
      </c>
      <c r="C3151" s="5" t="n">
        <v>14.09</v>
      </c>
      <c r="D3151" s="0" t="n">
        <f aca="false">AVERAGE(C3151:C3486)</f>
        <v>15.5501488095238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false" outlineLevel="0" collapsed="false">
      <c r="A3152" s="5" t="s">
        <v>3212</v>
      </c>
      <c r="B3152" s="5" t="str">
        <f aca="false">CONCATENATE(LEFT(A3152,8))</f>
        <v>08/23/05</v>
      </c>
      <c r="C3152" s="5" t="n">
        <v>14.09</v>
      </c>
      <c r="D3152" s="0" t="n">
        <f aca="false">AVERAGE(C3152:C3487)</f>
        <v>15.5489880952381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false" outlineLevel="0" collapsed="false">
      <c r="A3153" s="5" t="s">
        <v>3213</v>
      </c>
      <c r="B3153" s="5" t="str">
        <f aca="false">CONCATENATE(LEFT(A3153,8))</f>
        <v>08/23/05</v>
      </c>
      <c r="C3153" s="5" t="n">
        <v>14.09</v>
      </c>
      <c r="D3153" s="0" t="n">
        <f aca="false">AVERAGE(C3153:C3488)</f>
        <v>15.5478273809524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false" outlineLevel="0" collapsed="false">
      <c r="A3154" s="5" t="s">
        <v>3214</v>
      </c>
      <c r="B3154" s="5" t="str">
        <f aca="false">CONCATENATE(LEFT(A3154,8))</f>
        <v>08/23/05</v>
      </c>
      <c r="C3154" s="5" t="n">
        <v>14.09</v>
      </c>
      <c r="D3154" s="0" t="n">
        <f aca="false">AVERAGE(C3154:C3489)</f>
        <v>15.5466666666667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false" outlineLevel="0" collapsed="false">
      <c r="A3155" s="5" t="s">
        <v>3215</v>
      </c>
      <c r="B3155" s="5" t="str">
        <f aca="false">CONCATENATE(LEFT(A3155,8))</f>
        <v>08/23/05</v>
      </c>
      <c r="C3155" s="5" t="n">
        <v>14.09</v>
      </c>
      <c r="D3155" s="0" t="n">
        <f aca="false">AVERAGE(C3155:C3490)</f>
        <v>15.545505952381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false" outlineLevel="0" collapsed="false">
      <c r="A3156" s="5" t="s">
        <v>3216</v>
      </c>
      <c r="B3156" s="5" t="str">
        <f aca="false">CONCATENATE(LEFT(A3156,8))</f>
        <v>08/23/05</v>
      </c>
      <c r="C3156" s="5" t="n">
        <v>14.09</v>
      </c>
      <c r="D3156" s="0" t="n">
        <f aca="false">AVERAGE(C3156:C3491)</f>
        <v>15.5443452380952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false" outlineLevel="0" collapsed="false">
      <c r="A3157" s="5" t="s">
        <v>3217</v>
      </c>
      <c r="B3157" s="5" t="str">
        <f aca="false">CONCATENATE(LEFT(A3157,8))</f>
        <v>08/23/05</v>
      </c>
      <c r="C3157" s="5" t="n">
        <v>14.47</v>
      </c>
      <c r="D3157" s="0" t="n">
        <f aca="false">AVERAGE(C3157:C3492)</f>
        <v>15.5443452380952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false" outlineLevel="0" collapsed="false">
      <c r="A3158" s="5" t="s">
        <v>3218</v>
      </c>
      <c r="B3158" s="5" t="str">
        <f aca="false">CONCATENATE(LEFT(A3158,8))</f>
        <v>08/23/05</v>
      </c>
      <c r="C3158" s="5" t="n">
        <v>14.47</v>
      </c>
      <c r="D3158" s="0" t="n">
        <f aca="false">AVERAGE(C3158:C3493)</f>
        <v>15.5432142857143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false" outlineLevel="0" collapsed="false">
      <c r="A3159" s="5" t="s">
        <v>3219</v>
      </c>
      <c r="B3159" s="5" t="str">
        <f aca="false">CONCATENATE(LEFT(A3159,8))</f>
        <v>08/23/05</v>
      </c>
      <c r="C3159" s="5" t="n">
        <v>14.85</v>
      </c>
      <c r="D3159" s="0" t="n">
        <f aca="false">AVERAGE(C3159:C3494)</f>
        <v>15.5432142857143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false" outlineLevel="0" collapsed="false">
      <c r="A3160" s="5" t="s">
        <v>3220</v>
      </c>
      <c r="B3160" s="5" t="str">
        <f aca="false">CONCATENATE(LEFT(A3160,8))</f>
        <v>08/23/05</v>
      </c>
      <c r="C3160" s="5" t="n">
        <v>15.23</v>
      </c>
      <c r="D3160" s="0" t="n">
        <f aca="false">AVERAGE(C3160:C3495)</f>
        <v>15.5420833333333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false" outlineLevel="0" collapsed="false">
      <c r="A3161" s="5" t="s">
        <v>3221</v>
      </c>
      <c r="B3161" s="5" t="str">
        <f aca="false">CONCATENATE(LEFT(A3161,8))</f>
        <v>08/23/05</v>
      </c>
      <c r="C3161" s="5" t="n">
        <v>15.62</v>
      </c>
      <c r="D3161" s="0" t="n">
        <f aca="false">AVERAGE(C3161:C3496)</f>
        <v>15.5409523809524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false" outlineLevel="0" collapsed="false">
      <c r="A3162" s="5" t="s">
        <v>3222</v>
      </c>
      <c r="B3162" s="5" t="str">
        <f aca="false">CONCATENATE(LEFT(A3162,8))</f>
        <v>08/23/05</v>
      </c>
      <c r="C3162" s="5" t="n">
        <v>15.62</v>
      </c>
      <c r="D3162" s="0" t="n">
        <f aca="false">AVERAGE(C3162:C3497)</f>
        <v>15.5397916666667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false" outlineLevel="0" collapsed="false">
      <c r="A3163" s="5" t="s">
        <v>3223</v>
      </c>
      <c r="B3163" s="5" t="str">
        <f aca="false">CONCATENATE(LEFT(A3163,8))</f>
        <v>08/23/05</v>
      </c>
      <c r="C3163" s="5" t="n">
        <v>16</v>
      </c>
      <c r="D3163" s="0" t="n">
        <f aca="false">AVERAGE(C3163:C3498)</f>
        <v>15.538630952381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false" outlineLevel="0" collapsed="false">
      <c r="A3164" s="5" t="s">
        <v>3224</v>
      </c>
      <c r="B3164" s="5" t="str">
        <f aca="false">CONCATENATE(LEFT(A3164,8))</f>
        <v>08/23/05</v>
      </c>
      <c r="C3164" s="5" t="n">
        <v>16.38</v>
      </c>
      <c r="D3164" s="0" t="n">
        <f aca="false">AVERAGE(C3164:C3499)</f>
        <v>15.5375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false" outlineLevel="0" collapsed="false">
      <c r="A3165" s="5" t="s">
        <v>3225</v>
      </c>
      <c r="B3165" s="5" t="str">
        <f aca="false">CONCATENATE(LEFT(A3165,8))</f>
        <v>08/23/05</v>
      </c>
      <c r="C3165" s="5" t="n">
        <v>16.38</v>
      </c>
      <c r="D3165" s="0" t="n">
        <f aca="false">AVERAGE(C3165:C3500)</f>
        <v>15.5352380952381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false" outlineLevel="0" collapsed="false">
      <c r="A3166" s="5" t="s">
        <v>3226</v>
      </c>
      <c r="B3166" s="5" t="str">
        <f aca="false">CONCATENATE(LEFT(A3166,8))</f>
        <v>08/23/05</v>
      </c>
      <c r="C3166" s="5" t="n">
        <v>16.38</v>
      </c>
      <c r="D3166" s="0" t="n">
        <f aca="false">AVERAGE(C3166:C3501)</f>
        <v>15.5352380952381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false" outlineLevel="0" collapsed="false">
      <c r="A3167" s="5" t="s">
        <v>3227</v>
      </c>
      <c r="B3167" s="5" t="str">
        <f aca="false">CONCATENATE(LEFT(A3167,8))</f>
        <v>08/23/05</v>
      </c>
      <c r="C3167" s="5" t="n">
        <v>16.38</v>
      </c>
      <c r="D3167" s="0" t="n">
        <f aca="false">AVERAGE(C3167:C3502)</f>
        <v>15.535238095238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false" outlineLevel="0" collapsed="false">
      <c r="A3168" s="5" t="s">
        <v>3228</v>
      </c>
      <c r="B3168" s="5" t="str">
        <f aca="false">CONCATENATE(LEFT(A3168,8))</f>
        <v>08/23/05</v>
      </c>
      <c r="C3168" s="5" t="n">
        <v>16.38</v>
      </c>
      <c r="D3168" s="0" t="n">
        <f aca="false">AVERAGE(C3168:C3503)</f>
        <v>15.536369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false" outlineLevel="0" collapsed="false">
      <c r="A3169" s="5" t="s">
        <v>3229</v>
      </c>
      <c r="B3169" s="5" t="str">
        <f aca="false">CONCATENATE(LEFT(A3169,8))</f>
        <v>08/23/05</v>
      </c>
      <c r="C3169" s="5" t="n">
        <v>16.38</v>
      </c>
      <c r="D3169" s="0" t="n">
        <f aca="false">AVERAGE(C3169:C3504)</f>
        <v>15.5375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false" outlineLevel="0" collapsed="false">
      <c r="A3170" s="5" t="s">
        <v>3230</v>
      </c>
      <c r="B3170" s="5" t="str">
        <f aca="false">CONCATENATE(LEFT(A3170,8))</f>
        <v>08/23/05</v>
      </c>
      <c r="C3170" s="5" t="n">
        <v>16.38</v>
      </c>
      <c r="D3170" s="0" t="n">
        <f aca="false">AVERAGE(C3170:C3505)</f>
        <v>15.538630952381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false" outlineLevel="0" collapsed="false">
      <c r="A3171" s="5" t="s">
        <v>3231</v>
      </c>
      <c r="B3171" s="5" t="str">
        <f aca="false">CONCATENATE(LEFT(A3171,8))</f>
        <v>08/23/05</v>
      </c>
      <c r="C3171" s="5" t="n">
        <v>16.38</v>
      </c>
      <c r="D3171" s="0" t="n">
        <f aca="false">AVERAGE(C3171:C3506)</f>
        <v>15.5408928571429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false" outlineLevel="0" collapsed="false">
      <c r="A3172" s="5" t="s">
        <v>3232</v>
      </c>
      <c r="B3172" s="5" t="str">
        <f aca="false">CONCATENATE(LEFT(A3172,8))</f>
        <v>08/23/05</v>
      </c>
      <c r="C3172" s="5" t="n">
        <v>16.76</v>
      </c>
      <c r="D3172" s="0" t="n">
        <f aca="false">AVERAGE(C3172:C3507)</f>
        <v>15.5431547619048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false" outlineLevel="0" collapsed="false">
      <c r="A3173" s="5" t="s">
        <v>3233</v>
      </c>
      <c r="B3173" s="5" t="str">
        <f aca="false">CONCATENATE(LEFT(A3173,8))</f>
        <v>08/23/05</v>
      </c>
      <c r="C3173" s="5" t="n">
        <v>16.76</v>
      </c>
      <c r="D3173" s="0" t="n">
        <f aca="false">AVERAGE(C3173:C3508)</f>
        <v>15.5442857142857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false" outlineLevel="0" collapsed="false">
      <c r="A3174" s="5" t="s">
        <v>3234</v>
      </c>
      <c r="B3174" s="5" t="str">
        <f aca="false">CONCATENATE(LEFT(A3174,8))</f>
        <v>08/23/05</v>
      </c>
      <c r="C3174" s="5" t="n">
        <v>16.76</v>
      </c>
      <c r="D3174" s="0" t="n">
        <f aca="false">AVERAGE(C3174:C3509)</f>
        <v>15.5454166666667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false" outlineLevel="0" collapsed="false">
      <c r="A3175" s="5" t="s">
        <v>3235</v>
      </c>
      <c r="B3175" s="5" t="str">
        <f aca="false">CONCATENATE(LEFT(A3175,8))</f>
        <v>08/23/05</v>
      </c>
      <c r="C3175" s="5" t="n">
        <v>16.76</v>
      </c>
      <c r="D3175" s="0" t="n">
        <f aca="false">AVERAGE(C3175:C3510)</f>
        <v>15.5465476190476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false" outlineLevel="0" collapsed="false">
      <c r="A3176" s="5" t="s">
        <v>3236</v>
      </c>
      <c r="B3176" s="5" t="str">
        <f aca="false">CONCATENATE(LEFT(A3176,8))</f>
        <v>08/23/05</v>
      </c>
      <c r="C3176" s="5" t="n">
        <v>16.38</v>
      </c>
      <c r="D3176" s="0" t="n">
        <f aca="false">AVERAGE(C3176:C3511)</f>
        <v>15.5488095238095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false" outlineLevel="0" collapsed="false">
      <c r="A3177" s="5" t="s">
        <v>3237</v>
      </c>
      <c r="B3177" s="5" t="str">
        <f aca="false">CONCATENATE(LEFT(A3177,8))</f>
        <v>08/23/05</v>
      </c>
      <c r="C3177" s="5" t="n">
        <v>16.38</v>
      </c>
      <c r="D3177" s="0" t="n">
        <f aca="false">AVERAGE(C3177:C3512)</f>
        <v>15.5522023809524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false" outlineLevel="0" collapsed="false">
      <c r="A3178" s="5" t="s">
        <v>3238</v>
      </c>
      <c r="B3178" s="5" t="str">
        <f aca="false">CONCATENATE(LEFT(A3178,8))</f>
        <v>08/23/05</v>
      </c>
      <c r="C3178" s="5" t="n">
        <v>16.38</v>
      </c>
      <c r="D3178" s="0" t="n">
        <f aca="false">AVERAGE(C3178:C3513)</f>
        <v>15.5555952380952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false" outlineLevel="0" collapsed="false">
      <c r="A3179" s="5" t="s">
        <v>3239</v>
      </c>
      <c r="B3179" s="5" t="str">
        <f aca="false">CONCATENATE(LEFT(A3179,8))</f>
        <v>08/23/05</v>
      </c>
      <c r="C3179" s="5" t="n">
        <v>16.38</v>
      </c>
      <c r="D3179" s="0" t="n">
        <f aca="false">AVERAGE(C3179:C3514)</f>
        <v>15.5589880952381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false" outlineLevel="0" collapsed="false">
      <c r="A3180" s="5" t="s">
        <v>3240</v>
      </c>
      <c r="B3180" s="5" t="str">
        <f aca="false">CONCATENATE(LEFT(A3180,8))</f>
        <v>08/23/05</v>
      </c>
      <c r="C3180" s="5" t="n">
        <v>16</v>
      </c>
      <c r="D3180" s="0" t="n">
        <f aca="false">AVERAGE(C3180:C3515)</f>
        <v>15.56125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false" outlineLevel="0" collapsed="false">
      <c r="A3181" s="5" t="s">
        <v>3241</v>
      </c>
      <c r="B3181" s="5" t="str">
        <f aca="false">CONCATENATE(LEFT(A3181,8))</f>
        <v>08/23/05</v>
      </c>
      <c r="C3181" s="5" t="n">
        <v>16</v>
      </c>
      <c r="D3181" s="0" t="n">
        <f aca="false">AVERAGE(C3181:C3516)</f>
        <v>15.5646428571429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5" t="s">
        <v>3242</v>
      </c>
      <c r="B3182" s="5" t="str">
        <f aca="false">CONCATENATE(LEFT(A3182,8))</f>
        <v>08/23/05</v>
      </c>
      <c r="C3182" s="5" t="n">
        <v>16</v>
      </c>
      <c r="D3182" s="0" t="n">
        <f aca="false">AVERAGE(C3182:C3517)</f>
        <v>15.5680357142857</v>
      </c>
      <c r="E3182" s="0" t="n">
        <f aca="false">IF(B3182=B3183," ",MAX(C3135:C3182))</f>
        <v>16.76</v>
      </c>
      <c r="F3182" s="0" t="n">
        <f aca="false">IF(B3182=B3183," ",AVERAGE(E3182:E3470))</f>
        <v>17.0857142857143</v>
      </c>
      <c r="G3182" s="0" t="n">
        <f aca="false">IF(B3182=B3183," ",AVERAGE(E2894:E3182))</f>
        <v>17.2485714285714</v>
      </c>
      <c r="H3182" s="0" t="n">
        <v>16</v>
      </c>
      <c r="I3182" s="0" t="n">
        <v>18</v>
      </c>
    </row>
    <row r="3183" customFormat="false" ht="12.75" hidden="true" customHeight="false" outlineLevel="0" collapsed="false">
      <c r="A3183" s="5" t="s">
        <v>3243</v>
      </c>
      <c r="B3183" s="5" t="str">
        <f aca="false">CONCATENATE(LEFT(A3183,8))</f>
        <v>08/24/05</v>
      </c>
      <c r="C3183" s="5" t="n">
        <v>15.62</v>
      </c>
      <c r="D3183" s="0" t="n">
        <f aca="false">AVERAGE(C3183:C3518)</f>
        <v>15.5702976190476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false" outlineLevel="0" collapsed="false">
      <c r="A3184" s="5" t="s">
        <v>3244</v>
      </c>
      <c r="B3184" s="5" t="str">
        <f aca="false">CONCATENATE(LEFT(A3184,8))</f>
        <v>08/24/05</v>
      </c>
      <c r="C3184" s="5" t="n">
        <v>15.62</v>
      </c>
      <c r="D3184" s="0" t="n">
        <f aca="false">AVERAGE(C3184:C3519)</f>
        <v>15.5736904761905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false" outlineLevel="0" collapsed="false">
      <c r="A3185" s="5" t="s">
        <v>3245</v>
      </c>
      <c r="B3185" s="5" t="str">
        <f aca="false">CONCATENATE(LEFT(A3185,8))</f>
        <v>08/24/05</v>
      </c>
      <c r="C3185" s="5" t="n">
        <v>15.62</v>
      </c>
      <c r="D3185" s="0" t="n">
        <f aca="false">AVERAGE(C3185:C3520)</f>
        <v>15.5759523809524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false" outlineLevel="0" collapsed="false">
      <c r="A3186" s="5" t="s">
        <v>3246</v>
      </c>
      <c r="B3186" s="5" t="str">
        <f aca="false">CONCATENATE(LEFT(A3186,8))</f>
        <v>08/24/05</v>
      </c>
      <c r="C3186" s="5" t="n">
        <v>15.23</v>
      </c>
      <c r="D3186" s="0" t="n">
        <f aca="false">AVERAGE(C3186:C3521)</f>
        <v>15.5782142857143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false" outlineLevel="0" collapsed="false">
      <c r="A3187" s="5" t="s">
        <v>3247</v>
      </c>
      <c r="B3187" s="5" t="str">
        <f aca="false">CONCATENATE(LEFT(A3187,8))</f>
        <v>08/24/05</v>
      </c>
      <c r="C3187" s="5" t="n">
        <v>15.23</v>
      </c>
      <c r="D3187" s="0" t="n">
        <f aca="false">AVERAGE(C3187:C3522)</f>
        <v>15.580505952381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false" outlineLevel="0" collapsed="false">
      <c r="A3188" s="5" t="s">
        <v>3248</v>
      </c>
      <c r="B3188" s="5" t="str">
        <f aca="false">CONCATENATE(LEFT(A3188,8))</f>
        <v>08/24/05</v>
      </c>
      <c r="C3188" s="5" t="n">
        <v>15.23</v>
      </c>
      <c r="D3188" s="0" t="n">
        <f aca="false">AVERAGE(C3188:C3523)</f>
        <v>15.5827976190476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false" outlineLevel="0" collapsed="false">
      <c r="A3189" s="5" t="s">
        <v>3249</v>
      </c>
      <c r="B3189" s="5" t="str">
        <f aca="false">CONCATENATE(LEFT(A3189,8))</f>
        <v>08/24/05</v>
      </c>
      <c r="C3189" s="5" t="n">
        <v>14.85</v>
      </c>
      <c r="D3189" s="0" t="n">
        <f aca="false">AVERAGE(C3189:C3524)</f>
        <v>15.5839583333333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false" outlineLevel="0" collapsed="false">
      <c r="A3190" s="5" t="s">
        <v>3250</v>
      </c>
      <c r="B3190" s="5" t="str">
        <f aca="false">CONCATENATE(LEFT(A3190,8))</f>
        <v>08/24/05</v>
      </c>
      <c r="C3190" s="5" t="n">
        <v>14.85</v>
      </c>
      <c r="D3190" s="0" t="n">
        <f aca="false">AVERAGE(C3190:C3525)</f>
        <v>15.58625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false" outlineLevel="0" collapsed="false">
      <c r="A3191" s="5" t="s">
        <v>3251</v>
      </c>
      <c r="B3191" s="5" t="str">
        <f aca="false">CONCATENATE(LEFT(A3191,8))</f>
        <v>08/24/05</v>
      </c>
      <c r="C3191" s="5" t="n">
        <v>14.85</v>
      </c>
      <c r="D3191" s="0" t="n">
        <f aca="false">AVERAGE(C3191:C3526)</f>
        <v>15.587380952381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false" outlineLevel="0" collapsed="false">
      <c r="A3192" s="5" t="s">
        <v>3252</v>
      </c>
      <c r="B3192" s="5" t="str">
        <f aca="false">CONCATENATE(LEFT(A3192,8))</f>
        <v>08/24/05</v>
      </c>
      <c r="C3192" s="5" t="n">
        <v>14.85</v>
      </c>
      <c r="D3192" s="0" t="n">
        <f aca="false">AVERAGE(C3192:C3527)</f>
        <v>15.5885119047619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false" outlineLevel="0" collapsed="false">
      <c r="A3193" s="5" t="s">
        <v>3253</v>
      </c>
      <c r="B3193" s="5" t="str">
        <f aca="false">CONCATENATE(LEFT(A3193,8))</f>
        <v>08/24/05</v>
      </c>
      <c r="C3193" s="5" t="n">
        <v>14.85</v>
      </c>
      <c r="D3193" s="0" t="n">
        <f aca="false">AVERAGE(C3193:C3528)</f>
        <v>15.5885119047619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false" outlineLevel="0" collapsed="false">
      <c r="A3194" s="5" t="s">
        <v>3254</v>
      </c>
      <c r="B3194" s="5" t="str">
        <f aca="false">CONCATENATE(LEFT(A3194,8))</f>
        <v>08/24/05</v>
      </c>
      <c r="C3194" s="5" t="n">
        <v>14.47</v>
      </c>
      <c r="D3194" s="0" t="n">
        <f aca="false">AVERAGE(C3194:C3529)</f>
        <v>15.5885119047619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false" outlineLevel="0" collapsed="false">
      <c r="A3195" s="5" t="s">
        <v>3255</v>
      </c>
      <c r="B3195" s="5" t="str">
        <f aca="false">CONCATENATE(LEFT(A3195,8))</f>
        <v>08/24/05</v>
      </c>
      <c r="C3195" s="5" t="n">
        <v>14.47</v>
      </c>
      <c r="D3195" s="0" t="n">
        <f aca="false">AVERAGE(C3195:C3530)</f>
        <v>15.5885119047619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false" outlineLevel="0" collapsed="false">
      <c r="A3196" s="5" t="s">
        <v>3256</v>
      </c>
      <c r="B3196" s="5" t="str">
        <f aca="false">CONCATENATE(LEFT(A3196,8))</f>
        <v>08/24/05</v>
      </c>
      <c r="C3196" s="5" t="n">
        <v>14.47</v>
      </c>
      <c r="D3196" s="0" t="n">
        <f aca="false">AVERAGE(C3196:C3531)</f>
        <v>15.5885119047619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false" outlineLevel="0" collapsed="false">
      <c r="A3197" s="5" t="s">
        <v>3257</v>
      </c>
      <c r="B3197" s="5" t="str">
        <f aca="false">CONCATENATE(LEFT(A3197,8))</f>
        <v>08/24/05</v>
      </c>
      <c r="C3197" s="5" t="n">
        <v>14.47</v>
      </c>
      <c r="D3197" s="0" t="n">
        <f aca="false">AVERAGE(C3197:C3532)</f>
        <v>15.5885119047619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false" outlineLevel="0" collapsed="false">
      <c r="A3198" s="5" t="s">
        <v>3258</v>
      </c>
      <c r="B3198" s="5" t="str">
        <f aca="false">CONCATENATE(LEFT(A3198,8))</f>
        <v>08/24/05</v>
      </c>
      <c r="C3198" s="5" t="n">
        <v>14.47</v>
      </c>
      <c r="D3198" s="0" t="n">
        <f aca="false">AVERAGE(C3198:C3533)</f>
        <v>15.587380952381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false" outlineLevel="0" collapsed="false">
      <c r="A3199" s="5" t="s">
        <v>3259</v>
      </c>
      <c r="B3199" s="5" t="str">
        <f aca="false">CONCATENATE(LEFT(A3199,8))</f>
        <v>08/24/05</v>
      </c>
      <c r="C3199" s="5" t="n">
        <v>14.47</v>
      </c>
      <c r="D3199" s="0" t="n">
        <f aca="false">AVERAGE(C3199:C3534)</f>
        <v>15.58625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false" outlineLevel="0" collapsed="false">
      <c r="A3200" s="5" t="s">
        <v>3260</v>
      </c>
      <c r="B3200" s="5" t="str">
        <f aca="false">CONCATENATE(LEFT(A3200,8))</f>
        <v>08/24/05</v>
      </c>
      <c r="C3200" s="5" t="n">
        <v>14.47</v>
      </c>
      <c r="D3200" s="0" t="n">
        <f aca="false">AVERAGE(C3200:C3535)</f>
        <v>15.585119047619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false" outlineLevel="0" collapsed="false">
      <c r="A3201" s="5" t="s">
        <v>3261</v>
      </c>
      <c r="B3201" s="5" t="str">
        <f aca="false">CONCATENATE(LEFT(A3201,8))</f>
        <v>08/24/05</v>
      </c>
      <c r="C3201" s="5" t="n">
        <v>14.47</v>
      </c>
      <c r="D3201" s="0" t="n">
        <f aca="false">AVERAGE(C3201:C3536)</f>
        <v>15.5828273809524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false" outlineLevel="0" collapsed="false">
      <c r="A3202" s="5" t="s">
        <v>3262</v>
      </c>
      <c r="B3202" s="5" t="str">
        <f aca="false">CONCATENATE(LEFT(A3202,8))</f>
        <v>08/24/05</v>
      </c>
      <c r="C3202" s="5" t="n">
        <v>14.47</v>
      </c>
      <c r="D3202" s="0" t="n">
        <f aca="false">AVERAGE(C3202:C3537)</f>
        <v>15.5805357142857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false" outlineLevel="0" collapsed="false">
      <c r="A3203" s="5" t="s">
        <v>3263</v>
      </c>
      <c r="B3203" s="5" t="str">
        <f aca="false">CONCATENATE(LEFT(A3203,8))</f>
        <v>08/24/05</v>
      </c>
      <c r="C3203" s="5" t="n">
        <v>14.47</v>
      </c>
      <c r="D3203" s="0" t="n">
        <f aca="false">AVERAGE(C3203:C3538)</f>
        <v>15.578244047619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false" outlineLevel="0" collapsed="false">
      <c r="A3204" s="5" t="s">
        <v>3264</v>
      </c>
      <c r="B3204" s="5" t="str">
        <f aca="false">CONCATENATE(LEFT(A3204,8))</f>
        <v>08/24/05</v>
      </c>
      <c r="C3204" s="5" t="n">
        <v>14.47</v>
      </c>
      <c r="D3204" s="0" t="n">
        <f aca="false">AVERAGE(C3204:C3539)</f>
        <v>15.5759523809524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false" outlineLevel="0" collapsed="false">
      <c r="A3205" s="5" t="s">
        <v>3265</v>
      </c>
      <c r="B3205" s="5" t="str">
        <f aca="false">CONCATENATE(LEFT(A3205,8))</f>
        <v>08/24/05</v>
      </c>
      <c r="C3205" s="5" t="n">
        <v>14.47</v>
      </c>
      <c r="D3205" s="0" t="n">
        <f aca="false">AVERAGE(C3205:C3540)</f>
        <v>15.5748214285714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false" outlineLevel="0" collapsed="false">
      <c r="A3206" s="5" t="s">
        <v>3266</v>
      </c>
      <c r="B3206" s="5" t="str">
        <f aca="false">CONCATENATE(LEFT(A3206,8))</f>
        <v>08/24/05</v>
      </c>
      <c r="C3206" s="5" t="n">
        <v>14.47</v>
      </c>
      <c r="D3206" s="0" t="n">
        <f aca="false">AVERAGE(C3206:C3541)</f>
        <v>15.5736904761905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false" outlineLevel="0" collapsed="false">
      <c r="A3207" s="5" t="s">
        <v>3267</v>
      </c>
      <c r="B3207" s="5" t="str">
        <f aca="false">CONCATENATE(LEFT(A3207,8))</f>
        <v>08/24/05</v>
      </c>
      <c r="C3207" s="5" t="n">
        <v>14.47</v>
      </c>
      <c r="D3207" s="0" t="n">
        <f aca="false">AVERAGE(C3207:C3542)</f>
        <v>15.573690476190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false" outlineLevel="0" collapsed="false">
      <c r="A3208" s="5" t="s">
        <v>3268</v>
      </c>
      <c r="B3208" s="5" t="str">
        <f aca="false">CONCATENATE(LEFT(A3208,8))</f>
        <v>08/24/05</v>
      </c>
      <c r="C3208" s="5" t="n">
        <v>14.85</v>
      </c>
      <c r="D3208" s="0" t="n">
        <f aca="false">AVERAGE(C3208:C3543)</f>
        <v>15.5736904761905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false" outlineLevel="0" collapsed="false">
      <c r="A3209" s="5" t="s">
        <v>3269</v>
      </c>
      <c r="B3209" s="5" t="str">
        <f aca="false">CONCATENATE(LEFT(A3209,8))</f>
        <v>08/24/05</v>
      </c>
      <c r="C3209" s="5" t="n">
        <v>15.23</v>
      </c>
      <c r="D3209" s="0" t="n">
        <f aca="false">AVERAGE(C3209:C3544)</f>
        <v>15.5736904761905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false" outlineLevel="0" collapsed="false">
      <c r="A3210" s="5" t="s">
        <v>3270</v>
      </c>
      <c r="B3210" s="5" t="str">
        <f aca="false">CONCATENATE(LEFT(A3210,8))</f>
        <v>08/24/05</v>
      </c>
      <c r="C3210" s="5" t="n">
        <v>15.23</v>
      </c>
      <c r="D3210" s="0" t="n">
        <f aca="false">AVERAGE(C3210:C3545)</f>
        <v>15.5736904761905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false" outlineLevel="0" collapsed="false">
      <c r="A3211" s="5" t="s">
        <v>3271</v>
      </c>
      <c r="B3211" s="5" t="str">
        <f aca="false">CONCATENATE(LEFT(A3211,8))</f>
        <v>08/24/05</v>
      </c>
      <c r="C3211" s="5" t="n">
        <v>15.62</v>
      </c>
      <c r="D3211" s="0" t="n">
        <f aca="false">AVERAGE(C3211:C3546)</f>
        <v>15.573690476190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false" outlineLevel="0" collapsed="false">
      <c r="A3212" s="5" t="s">
        <v>3272</v>
      </c>
      <c r="B3212" s="5" t="str">
        <f aca="false">CONCATENATE(LEFT(A3212,8))</f>
        <v>08/24/05</v>
      </c>
      <c r="C3212" s="5" t="n">
        <v>15.62</v>
      </c>
      <c r="D3212" s="0" t="n">
        <f aca="false">AVERAGE(C3212:C3547)</f>
        <v>15.573690476190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false" outlineLevel="0" collapsed="false">
      <c r="A3213" s="5" t="s">
        <v>3273</v>
      </c>
      <c r="B3213" s="5" t="str">
        <f aca="false">CONCATENATE(LEFT(A3213,8))</f>
        <v>08/24/05</v>
      </c>
      <c r="C3213" s="5" t="n">
        <v>16</v>
      </c>
      <c r="D3213" s="0" t="n">
        <f aca="false">AVERAGE(C3213:C3548)</f>
        <v>15.5736904761905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false" outlineLevel="0" collapsed="false">
      <c r="A3214" s="5" t="s">
        <v>3274</v>
      </c>
      <c r="B3214" s="5" t="str">
        <f aca="false">CONCATENATE(LEFT(A3214,8))</f>
        <v>08/24/05</v>
      </c>
      <c r="C3214" s="5" t="n">
        <v>16</v>
      </c>
      <c r="D3214" s="0" t="n">
        <f aca="false">AVERAGE(C3214:C3549)</f>
        <v>15.5736904761905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false" outlineLevel="0" collapsed="false">
      <c r="A3215" s="5" t="s">
        <v>3275</v>
      </c>
      <c r="B3215" s="5" t="str">
        <f aca="false">CONCATENATE(LEFT(A3215,8))</f>
        <v>08/24/05</v>
      </c>
      <c r="C3215" s="5" t="n">
        <v>16</v>
      </c>
      <c r="D3215" s="0" t="n">
        <f aca="false">AVERAGE(C3215:C3550)</f>
        <v>15.5748214285714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false" outlineLevel="0" collapsed="false">
      <c r="A3216" s="5" t="s">
        <v>3276</v>
      </c>
      <c r="B3216" s="5" t="str">
        <f aca="false">CONCATENATE(LEFT(A3216,8))</f>
        <v>08/24/05</v>
      </c>
      <c r="C3216" s="5" t="n">
        <v>16</v>
      </c>
      <c r="D3216" s="0" t="n">
        <f aca="false">AVERAGE(C3216:C3551)</f>
        <v>15.5759523809524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false" outlineLevel="0" collapsed="false">
      <c r="A3217" s="5" t="s">
        <v>3277</v>
      </c>
      <c r="B3217" s="5" t="str">
        <f aca="false">CONCATENATE(LEFT(A3217,8))</f>
        <v>08/24/05</v>
      </c>
      <c r="C3217" s="5" t="n">
        <v>16</v>
      </c>
      <c r="D3217" s="0" t="n">
        <f aca="false">AVERAGE(C3217:C3552)</f>
        <v>15.5770833333333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false" outlineLevel="0" collapsed="false">
      <c r="A3218" s="5" t="s">
        <v>3278</v>
      </c>
      <c r="B3218" s="5" t="str">
        <f aca="false">CONCATENATE(LEFT(A3218,8))</f>
        <v>08/24/05</v>
      </c>
      <c r="C3218" s="5" t="n">
        <v>16.38</v>
      </c>
      <c r="D3218" s="0" t="n">
        <f aca="false">AVERAGE(C3218:C3553)</f>
        <v>15.5782142857143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false" outlineLevel="0" collapsed="false">
      <c r="A3219" s="5" t="s">
        <v>3279</v>
      </c>
      <c r="B3219" s="5" t="str">
        <f aca="false">CONCATENATE(LEFT(A3219,8))</f>
        <v>08/24/05</v>
      </c>
      <c r="C3219" s="5" t="n">
        <v>16.38</v>
      </c>
      <c r="D3219" s="0" t="n">
        <f aca="false">AVERAGE(C3219:C3554)</f>
        <v>15.5782142857143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false" outlineLevel="0" collapsed="false">
      <c r="A3220" s="5" t="s">
        <v>3280</v>
      </c>
      <c r="B3220" s="5" t="str">
        <f aca="false">CONCATENATE(LEFT(A3220,8))</f>
        <v>08/24/05</v>
      </c>
      <c r="C3220" s="5" t="n">
        <v>16.38</v>
      </c>
      <c r="D3220" s="0" t="n">
        <f aca="false">AVERAGE(C3220:C3555)</f>
        <v>15.5782142857143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false" outlineLevel="0" collapsed="false">
      <c r="A3221" s="5" t="s">
        <v>3281</v>
      </c>
      <c r="B3221" s="5" t="str">
        <f aca="false">CONCATENATE(LEFT(A3221,8))</f>
        <v>08/24/05</v>
      </c>
      <c r="C3221" s="5" t="n">
        <v>16.38</v>
      </c>
      <c r="D3221" s="0" t="n">
        <f aca="false">AVERAGE(C3221:C3556)</f>
        <v>15.5782142857143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false" outlineLevel="0" collapsed="false">
      <c r="A3222" s="5" t="s">
        <v>3282</v>
      </c>
      <c r="B3222" s="5" t="str">
        <f aca="false">CONCATENATE(LEFT(A3222,8))</f>
        <v>08/24/05</v>
      </c>
      <c r="C3222" s="5" t="n">
        <v>16.38</v>
      </c>
      <c r="D3222" s="0" t="n">
        <f aca="false">AVERAGE(C3222:C3557)</f>
        <v>15.5782142857143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false" outlineLevel="0" collapsed="false">
      <c r="A3223" s="5" t="s">
        <v>3283</v>
      </c>
      <c r="B3223" s="5" t="str">
        <f aca="false">CONCATENATE(LEFT(A3223,8))</f>
        <v>08/24/05</v>
      </c>
      <c r="C3223" s="5" t="n">
        <v>16.38</v>
      </c>
      <c r="D3223" s="0" t="n">
        <f aca="false">AVERAGE(C3223:C3558)</f>
        <v>15.5782142857143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false" outlineLevel="0" collapsed="false">
      <c r="A3224" s="5" t="s">
        <v>3284</v>
      </c>
      <c r="B3224" s="5" t="str">
        <f aca="false">CONCATENATE(LEFT(A3224,8))</f>
        <v>08/24/05</v>
      </c>
      <c r="C3224" s="5" t="n">
        <v>16.38</v>
      </c>
      <c r="D3224" s="0" t="n">
        <f aca="false">AVERAGE(C3224:C3559)</f>
        <v>15.5782142857143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false" outlineLevel="0" collapsed="false">
      <c r="A3225" s="5" t="s">
        <v>3285</v>
      </c>
      <c r="B3225" s="5" t="str">
        <f aca="false">CONCATENATE(LEFT(A3225,8))</f>
        <v>08/24/05</v>
      </c>
      <c r="C3225" s="5" t="n">
        <v>16.38</v>
      </c>
      <c r="D3225" s="0" t="n">
        <f aca="false">AVERAGE(C3225:C3560)</f>
        <v>15.5782142857143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false" outlineLevel="0" collapsed="false">
      <c r="A3226" s="5" t="s">
        <v>3286</v>
      </c>
      <c r="B3226" s="5" t="str">
        <f aca="false">CONCATENATE(LEFT(A3226,8))</f>
        <v>08/24/05</v>
      </c>
      <c r="C3226" s="5" t="n">
        <v>16.38</v>
      </c>
      <c r="D3226" s="0" t="n">
        <f aca="false">AVERAGE(C3226:C3561)</f>
        <v>15.5782142857143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false" outlineLevel="0" collapsed="false">
      <c r="A3227" s="5" t="s">
        <v>3287</v>
      </c>
      <c r="B3227" s="5" t="str">
        <f aca="false">CONCATENATE(LEFT(A3227,8))</f>
        <v>08/24/05</v>
      </c>
      <c r="C3227" s="5" t="n">
        <v>16</v>
      </c>
      <c r="D3227" s="0" t="n">
        <f aca="false">AVERAGE(C3227:C3562)</f>
        <v>15.5782142857143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false" outlineLevel="0" collapsed="false">
      <c r="A3228" s="5" t="s">
        <v>3288</v>
      </c>
      <c r="B3228" s="5" t="str">
        <f aca="false">CONCATENATE(LEFT(A3228,8))</f>
        <v>08/24/05</v>
      </c>
      <c r="C3228" s="5" t="n">
        <v>16</v>
      </c>
      <c r="D3228" s="0" t="n">
        <f aca="false">AVERAGE(C3228:C3563)</f>
        <v>15.5793452380952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false" outlineLevel="0" collapsed="false">
      <c r="A3229" s="5" t="s">
        <v>3289</v>
      </c>
      <c r="B3229" s="5" t="str">
        <f aca="false">CONCATENATE(LEFT(A3229,8))</f>
        <v>08/24/05</v>
      </c>
      <c r="C3229" s="5" t="n">
        <v>16</v>
      </c>
      <c r="D3229" s="0" t="n">
        <f aca="false">AVERAGE(C3229:C3564)</f>
        <v>15.5793452380952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5" t="s">
        <v>3290</v>
      </c>
      <c r="B3230" s="5" t="str">
        <f aca="false">CONCATENATE(LEFT(A3230,8))</f>
        <v>08/24/05</v>
      </c>
      <c r="C3230" s="5" t="n">
        <v>15.62</v>
      </c>
      <c r="D3230" s="0" t="n">
        <f aca="false">AVERAGE(C3230:C3565)</f>
        <v>15.5793452380952</v>
      </c>
      <c r="E3230" s="0" t="n">
        <f aca="false">IF(B3230=B3231," ",MAX(C3183:C3230))</f>
        <v>16.38</v>
      </c>
      <c r="F3230" s="0" t="n">
        <f aca="false">IF(B3230=B3231," ",AVERAGE(E3230:E3518))</f>
        <v>17.1942857142857</v>
      </c>
      <c r="G3230" s="0" t="n">
        <f aca="false">IF(B3230=B3231," ",AVERAGE(E2942:E3230))</f>
        <v>17.14</v>
      </c>
      <c r="H3230" s="0" t="n">
        <v>16</v>
      </c>
      <c r="I3230" s="0" t="n">
        <v>18</v>
      </c>
    </row>
    <row r="3231" customFormat="false" ht="12.75" hidden="true" customHeight="false" outlineLevel="0" collapsed="false">
      <c r="A3231" s="5" t="s">
        <v>3291</v>
      </c>
      <c r="B3231" s="5" t="str">
        <f aca="false">CONCATENATE(LEFT(A3231,8))</f>
        <v>08/25/05</v>
      </c>
      <c r="C3231" s="5" t="n">
        <v>15.62</v>
      </c>
      <c r="D3231" s="0" t="n">
        <f aca="false">AVERAGE(C3231:C3566)</f>
        <v>15.5804761904762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false" outlineLevel="0" collapsed="false">
      <c r="A3232" s="5" t="s">
        <v>3292</v>
      </c>
      <c r="B3232" s="5" t="str">
        <f aca="false">CONCATENATE(LEFT(A3232,8))</f>
        <v>08/25/05</v>
      </c>
      <c r="C3232" s="5" t="n">
        <v>15.62</v>
      </c>
      <c r="D3232" s="0" t="n">
        <f aca="false">AVERAGE(C3232:C3567)</f>
        <v>15.5816071428571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false" outlineLevel="0" collapsed="false">
      <c r="A3233" s="5" t="s">
        <v>3293</v>
      </c>
      <c r="B3233" s="5" t="str">
        <f aca="false">CONCATENATE(LEFT(A3233,8))</f>
        <v>08/25/05</v>
      </c>
      <c r="C3233" s="5" t="n">
        <v>15.23</v>
      </c>
      <c r="D3233" s="0" t="n">
        <f aca="false">AVERAGE(C3233:C3568)</f>
        <v>15.5816071428571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false" outlineLevel="0" collapsed="false">
      <c r="A3234" s="5" t="s">
        <v>3294</v>
      </c>
      <c r="B3234" s="5" t="str">
        <f aca="false">CONCATENATE(LEFT(A3234,8))</f>
        <v>08/25/05</v>
      </c>
      <c r="C3234" s="5" t="n">
        <v>15.23</v>
      </c>
      <c r="D3234" s="0" t="n">
        <f aca="false">AVERAGE(C3234:C3569)</f>
        <v>15.5827678571429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false" outlineLevel="0" collapsed="false">
      <c r="A3235" s="5" t="s">
        <v>3295</v>
      </c>
      <c r="B3235" s="5" t="str">
        <f aca="false">CONCATENATE(LEFT(A3235,8))</f>
        <v>08/25/05</v>
      </c>
      <c r="C3235" s="5" t="n">
        <v>15.23</v>
      </c>
      <c r="D3235" s="0" t="n">
        <f aca="false">AVERAGE(C3235:C3570)</f>
        <v>15.5839285714286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false" outlineLevel="0" collapsed="false">
      <c r="A3236" s="5" t="s">
        <v>3296</v>
      </c>
      <c r="B3236" s="5" t="str">
        <f aca="false">CONCATENATE(LEFT(A3236,8))</f>
        <v>08/25/05</v>
      </c>
      <c r="C3236" s="5" t="n">
        <v>15.23</v>
      </c>
      <c r="D3236" s="0" t="n">
        <f aca="false">AVERAGE(C3236:C3571)</f>
        <v>15.5850892857143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false" outlineLevel="0" collapsed="false">
      <c r="A3237" s="5" t="s">
        <v>3297</v>
      </c>
      <c r="B3237" s="5" t="str">
        <f aca="false">CONCATENATE(LEFT(A3237,8))</f>
        <v>08/25/05</v>
      </c>
      <c r="C3237" s="5" t="n">
        <v>14.85</v>
      </c>
      <c r="D3237" s="0" t="n">
        <f aca="false">AVERAGE(C3237:C3572)</f>
        <v>15.5850892857143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false" outlineLevel="0" collapsed="false">
      <c r="A3238" s="5" t="s">
        <v>3298</v>
      </c>
      <c r="B3238" s="5" t="str">
        <f aca="false">CONCATENATE(LEFT(A3238,8))</f>
        <v>08/25/05</v>
      </c>
      <c r="C3238" s="5" t="n">
        <v>14.85</v>
      </c>
      <c r="D3238" s="0" t="n">
        <f aca="false">AVERAGE(C3238:C3573)</f>
        <v>15.5862202380952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false" outlineLevel="0" collapsed="false">
      <c r="A3239" s="5" t="s">
        <v>3299</v>
      </c>
      <c r="B3239" s="5" t="str">
        <f aca="false">CONCATENATE(LEFT(A3239,8))</f>
        <v>08/25/05</v>
      </c>
      <c r="C3239" s="5" t="n">
        <v>14.85</v>
      </c>
      <c r="D3239" s="0" t="n">
        <f aca="false">AVERAGE(C3239:C3574)</f>
        <v>15.5873511904762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false" outlineLevel="0" collapsed="false">
      <c r="A3240" s="5" t="s">
        <v>3300</v>
      </c>
      <c r="B3240" s="5" t="str">
        <f aca="false">CONCATENATE(LEFT(A3240,8))</f>
        <v>08/25/05</v>
      </c>
      <c r="C3240" s="5" t="n">
        <v>14.85</v>
      </c>
      <c r="D3240" s="0" t="n">
        <f aca="false">AVERAGE(C3240:C3575)</f>
        <v>15.5873511904762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false" outlineLevel="0" collapsed="false">
      <c r="A3241" s="5" t="s">
        <v>3301</v>
      </c>
      <c r="B3241" s="5" t="str">
        <f aca="false">CONCATENATE(LEFT(A3241,8))</f>
        <v>08/25/05</v>
      </c>
      <c r="C3241" s="5" t="n">
        <v>14.47</v>
      </c>
      <c r="D3241" s="0" t="n">
        <f aca="false">AVERAGE(C3241:C3576)</f>
        <v>15.5873511904762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false" outlineLevel="0" collapsed="false">
      <c r="A3242" s="5" t="s">
        <v>3302</v>
      </c>
      <c r="B3242" s="5" t="str">
        <f aca="false">CONCATENATE(LEFT(A3242,8))</f>
        <v>08/25/05</v>
      </c>
      <c r="C3242" s="5" t="n">
        <v>14.47</v>
      </c>
      <c r="D3242" s="0" t="n">
        <f aca="false">AVERAGE(C3242:C3577)</f>
        <v>15.5884821428571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false" outlineLevel="0" collapsed="false">
      <c r="A3243" s="5" t="s">
        <v>3303</v>
      </c>
      <c r="B3243" s="5" t="str">
        <f aca="false">CONCATENATE(LEFT(A3243,8))</f>
        <v>08/25/05</v>
      </c>
      <c r="C3243" s="5" t="n">
        <v>14.47</v>
      </c>
      <c r="D3243" s="0" t="n">
        <f aca="false">AVERAGE(C3243:C3578)</f>
        <v>15.5896130952381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false" outlineLevel="0" collapsed="false">
      <c r="A3244" s="5" t="s">
        <v>3304</v>
      </c>
      <c r="B3244" s="5" t="str">
        <f aca="false">CONCATENATE(LEFT(A3244,8))</f>
        <v>08/25/05</v>
      </c>
      <c r="C3244" s="5" t="n">
        <v>14.47</v>
      </c>
      <c r="D3244" s="0" t="n">
        <f aca="false">AVERAGE(C3244:C3579)</f>
        <v>15.5896130952381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false" outlineLevel="0" collapsed="false">
      <c r="A3245" s="5" t="s">
        <v>3305</v>
      </c>
      <c r="B3245" s="5" t="str">
        <f aca="false">CONCATENATE(LEFT(A3245,8))</f>
        <v>08/25/05</v>
      </c>
      <c r="C3245" s="5" t="n">
        <v>14.47</v>
      </c>
      <c r="D3245" s="0" t="n">
        <f aca="false">AVERAGE(C3245:C3580)</f>
        <v>15.5896130952381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false" outlineLevel="0" collapsed="false">
      <c r="A3246" s="5" t="s">
        <v>3306</v>
      </c>
      <c r="B3246" s="5" t="str">
        <f aca="false">CONCATENATE(LEFT(A3246,8))</f>
        <v>08/25/05</v>
      </c>
      <c r="C3246" s="5" t="n">
        <v>14.47</v>
      </c>
      <c r="D3246" s="0" t="n">
        <f aca="false">AVERAGE(C3246:C3581)</f>
        <v>15.5896130952381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false" outlineLevel="0" collapsed="false">
      <c r="A3247" s="5" t="s">
        <v>3307</v>
      </c>
      <c r="B3247" s="5" t="str">
        <f aca="false">CONCATENATE(LEFT(A3247,8))</f>
        <v>08/25/05</v>
      </c>
      <c r="C3247" s="5" t="n">
        <v>14.47</v>
      </c>
      <c r="D3247" s="0" t="n">
        <f aca="false">AVERAGE(C3247:C3582)</f>
        <v>15.5896130952381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false" outlineLevel="0" collapsed="false">
      <c r="A3248" s="5" t="s">
        <v>3308</v>
      </c>
      <c r="B3248" s="5" t="str">
        <f aca="false">CONCATENATE(LEFT(A3248,8))</f>
        <v>08/25/05</v>
      </c>
      <c r="C3248" s="5" t="n">
        <v>14.47</v>
      </c>
      <c r="D3248" s="0" t="n">
        <f aca="false">AVERAGE(C3248:C3583)</f>
        <v>15.5884821428571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false" outlineLevel="0" collapsed="false">
      <c r="A3249" s="5" t="s">
        <v>3309</v>
      </c>
      <c r="B3249" s="5" t="str">
        <f aca="false">CONCATENATE(LEFT(A3249,8))</f>
        <v>08/25/05</v>
      </c>
      <c r="C3249" s="5" t="n">
        <v>14.47</v>
      </c>
      <c r="D3249" s="0" t="n">
        <f aca="false">AVERAGE(C3249:C3584)</f>
        <v>15.5873511904762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false" outlineLevel="0" collapsed="false">
      <c r="A3250" s="5" t="s">
        <v>3310</v>
      </c>
      <c r="B3250" s="5" t="str">
        <f aca="false">CONCATENATE(LEFT(A3250,8))</f>
        <v>08/25/05</v>
      </c>
      <c r="C3250" s="5" t="n">
        <v>14.47</v>
      </c>
      <c r="D3250" s="0" t="n">
        <f aca="false">AVERAGE(C3250:C3585)</f>
        <v>15.5862202380952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false" outlineLevel="0" collapsed="false">
      <c r="A3251" s="5" t="s">
        <v>3311</v>
      </c>
      <c r="B3251" s="5" t="str">
        <f aca="false">CONCATENATE(LEFT(A3251,8))</f>
        <v>08/25/05</v>
      </c>
      <c r="C3251" s="5" t="n">
        <v>14.47</v>
      </c>
      <c r="D3251" s="0" t="n">
        <f aca="false">AVERAGE(C3251:C3586)</f>
        <v>15.5850892857143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false" outlineLevel="0" collapsed="false">
      <c r="A3252" s="5" t="s">
        <v>3312</v>
      </c>
      <c r="B3252" s="5" t="str">
        <f aca="false">CONCATENATE(LEFT(A3252,8))</f>
        <v>08/25/05</v>
      </c>
      <c r="C3252" s="5" t="n">
        <v>14.47</v>
      </c>
      <c r="D3252" s="0" t="n">
        <f aca="false">AVERAGE(C3252:C3587)</f>
        <v>15.5850892857143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false" outlineLevel="0" collapsed="false">
      <c r="A3253" s="5" t="s">
        <v>3313</v>
      </c>
      <c r="B3253" s="5" t="str">
        <f aca="false">CONCATENATE(LEFT(A3253,8))</f>
        <v>08/25/05</v>
      </c>
      <c r="C3253" s="5" t="n">
        <v>14.47</v>
      </c>
      <c r="D3253" s="0" t="n">
        <f aca="false">AVERAGE(C3253:C3588)</f>
        <v>15.5850892857143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false" outlineLevel="0" collapsed="false">
      <c r="A3254" s="5" t="s">
        <v>3314</v>
      </c>
      <c r="B3254" s="5" t="str">
        <f aca="false">CONCATENATE(LEFT(A3254,8))</f>
        <v>08/25/05</v>
      </c>
      <c r="C3254" s="5" t="n">
        <v>14.47</v>
      </c>
      <c r="D3254" s="0" t="n">
        <f aca="false">AVERAGE(C3254:C3589)</f>
        <v>15.5850892857143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false" outlineLevel="0" collapsed="false">
      <c r="A3255" s="5" t="s">
        <v>3315</v>
      </c>
      <c r="B3255" s="5" t="str">
        <f aca="false">CONCATENATE(LEFT(A3255,8))</f>
        <v>08/25/05</v>
      </c>
      <c r="C3255" s="5" t="n">
        <v>14.85</v>
      </c>
      <c r="D3255" s="0" t="n">
        <f aca="false">AVERAGE(C3255:C3590)</f>
        <v>15.5850892857143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false" outlineLevel="0" collapsed="false">
      <c r="A3256" s="5" t="s">
        <v>3316</v>
      </c>
      <c r="B3256" s="5" t="str">
        <f aca="false">CONCATENATE(LEFT(A3256,8))</f>
        <v>08/25/05</v>
      </c>
      <c r="C3256" s="5" t="n">
        <v>15.23</v>
      </c>
      <c r="D3256" s="0" t="n">
        <f aca="false">AVERAGE(C3256:C3591)</f>
        <v>15.5850892857143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false" outlineLevel="0" collapsed="false">
      <c r="A3257" s="5" t="s">
        <v>3317</v>
      </c>
      <c r="B3257" s="5" t="str">
        <f aca="false">CONCATENATE(LEFT(A3257,8))</f>
        <v>08/25/05</v>
      </c>
      <c r="C3257" s="5" t="n">
        <v>15.23</v>
      </c>
      <c r="D3257" s="0" t="n">
        <f aca="false">AVERAGE(C3257:C3592)</f>
        <v>15.5839583333333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false" outlineLevel="0" collapsed="false">
      <c r="A3258" s="5" t="s">
        <v>3318</v>
      </c>
      <c r="B3258" s="5" t="str">
        <f aca="false">CONCATENATE(LEFT(A3258,8))</f>
        <v>08/25/05</v>
      </c>
      <c r="C3258" s="5" t="n">
        <v>15.62</v>
      </c>
      <c r="D3258" s="0" t="n">
        <f aca="false">AVERAGE(C3258:C3593)</f>
        <v>15.5839583333333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false" outlineLevel="0" collapsed="false">
      <c r="A3259" s="5" t="s">
        <v>3319</v>
      </c>
      <c r="B3259" s="5" t="str">
        <f aca="false">CONCATENATE(LEFT(A3259,8))</f>
        <v>08/25/05</v>
      </c>
      <c r="C3259" s="5" t="n">
        <v>16</v>
      </c>
      <c r="D3259" s="0" t="n">
        <f aca="false">AVERAGE(C3259:C3594)</f>
        <v>15.5827976190476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false" outlineLevel="0" collapsed="false">
      <c r="A3260" s="5" t="s">
        <v>3320</v>
      </c>
      <c r="B3260" s="5" t="str">
        <f aca="false">CONCATENATE(LEFT(A3260,8))</f>
        <v>08/25/05</v>
      </c>
      <c r="C3260" s="5" t="n">
        <v>16</v>
      </c>
      <c r="D3260" s="0" t="n">
        <f aca="false">AVERAGE(C3260:C3595)</f>
        <v>15.5816666666667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false" outlineLevel="0" collapsed="false">
      <c r="A3261" s="5" t="s">
        <v>3321</v>
      </c>
      <c r="B3261" s="5" t="str">
        <f aca="false">CONCATENATE(LEFT(A3261,8))</f>
        <v>08/25/05</v>
      </c>
      <c r="C3261" s="5" t="n">
        <v>16.38</v>
      </c>
      <c r="D3261" s="0" t="n">
        <f aca="false">AVERAGE(C3261:C3596)</f>
        <v>15.5805357142857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false" outlineLevel="0" collapsed="false">
      <c r="A3262" s="5" t="s">
        <v>3322</v>
      </c>
      <c r="B3262" s="5" t="str">
        <f aca="false">CONCATENATE(LEFT(A3262,8))</f>
        <v>08/25/05</v>
      </c>
      <c r="C3262" s="5" t="n">
        <v>16.38</v>
      </c>
      <c r="D3262" s="0" t="n">
        <f aca="false">AVERAGE(C3262:C3597)</f>
        <v>15.5794047619048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false" outlineLevel="0" collapsed="false">
      <c r="A3263" s="5" t="s">
        <v>3323</v>
      </c>
      <c r="B3263" s="5" t="str">
        <f aca="false">CONCATENATE(LEFT(A3263,8))</f>
        <v>08/25/05</v>
      </c>
      <c r="C3263" s="5" t="n">
        <v>16.38</v>
      </c>
      <c r="D3263" s="0" t="n">
        <f aca="false">AVERAGE(C3263:C3598)</f>
        <v>15.5782738095238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false" outlineLevel="0" collapsed="false">
      <c r="A3264" s="5" t="s">
        <v>3324</v>
      </c>
      <c r="B3264" s="5" t="str">
        <f aca="false">CONCATENATE(LEFT(A3264,8))</f>
        <v>08/25/05</v>
      </c>
      <c r="C3264" s="5" t="n">
        <v>16.76</v>
      </c>
      <c r="D3264" s="0" t="n">
        <f aca="false">AVERAGE(C3264:C3599)</f>
        <v>15.5771428571429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false" outlineLevel="0" collapsed="false">
      <c r="A3265" s="5" t="s">
        <v>3325</v>
      </c>
      <c r="B3265" s="5" t="str">
        <f aca="false">CONCATENATE(LEFT(A3265,8))</f>
        <v>08/25/05</v>
      </c>
      <c r="C3265" s="5" t="n">
        <v>16.76</v>
      </c>
      <c r="D3265" s="0" t="n">
        <f aca="false">AVERAGE(C3265:C3600)</f>
        <v>15.5760119047619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false" outlineLevel="0" collapsed="false">
      <c r="A3266" s="5" t="s">
        <v>3326</v>
      </c>
      <c r="B3266" s="5" t="str">
        <f aca="false">CONCATENATE(LEFT(A3266,8))</f>
        <v>08/25/05</v>
      </c>
      <c r="C3266" s="5" t="n">
        <v>16.76</v>
      </c>
      <c r="D3266" s="0" t="n">
        <f aca="false">AVERAGE(C3266:C3601)</f>
        <v>15.574880952381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false" outlineLevel="0" collapsed="false">
      <c r="A3267" s="5" t="s">
        <v>3327</v>
      </c>
      <c r="B3267" s="5" t="str">
        <f aca="false">CONCATENATE(LEFT(A3267,8))</f>
        <v>08/25/05</v>
      </c>
      <c r="C3267" s="5" t="n">
        <v>17.14</v>
      </c>
      <c r="D3267" s="0" t="n">
        <f aca="false">AVERAGE(C3267:C3602)</f>
        <v>15.57375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false" outlineLevel="0" collapsed="false">
      <c r="A3268" s="5" t="s">
        <v>3328</v>
      </c>
      <c r="B3268" s="5" t="str">
        <f aca="false">CONCATENATE(LEFT(A3268,8))</f>
        <v>08/25/05</v>
      </c>
      <c r="C3268" s="5" t="n">
        <v>17.14</v>
      </c>
      <c r="D3268" s="0" t="n">
        <f aca="false">AVERAGE(C3268:C3603)</f>
        <v>15.5714880952381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false" outlineLevel="0" collapsed="false">
      <c r="A3269" s="5" t="s">
        <v>3329</v>
      </c>
      <c r="B3269" s="5" t="str">
        <f aca="false">CONCATENATE(LEFT(A3269,8))</f>
        <v>08/25/05</v>
      </c>
      <c r="C3269" s="5" t="n">
        <v>17.14</v>
      </c>
      <c r="D3269" s="0" t="n">
        <f aca="false">AVERAGE(C3269:C3604)</f>
        <v>15.5692261904762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false" outlineLevel="0" collapsed="false">
      <c r="A3270" s="5" t="s">
        <v>3330</v>
      </c>
      <c r="B3270" s="5" t="str">
        <f aca="false">CONCATENATE(LEFT(A3270,8))</f>
        <v>08/25/05</v>
      </c>
      <c r="C3270" s="5" t="n">
        <v>17.14</v>
      </c>
      <c r="D3270" s="0" t="n">
        <f aca="false">AVERAGE(C3270:C3605)</f>
        <v>15.5669642857143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false" outlineLevel="0" collapsed="false">
      <c r="A3271" s="5" t="s">
        <v>3331</v>
      </c>
      <c r="B3271" s="5" t="str">
        <f aca="false">CONCATENATE(LEFT(A3271,8))</f>
        <v>08/25/05</v>
      </c>
      <c r="C3271" s="5" t="n">
        <v>17.14</v>
      </c>
      <c r="D3271" s="0" t="n">
        <f aca="false">AVERAGE(C3271:C3606)</f>
        <v>15.5647023809524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false" outlineLevel="0" collapsed="false">
      <c r="A3272" s="5" t="s">
        <v>3332</v>
      </c>
      <c r="B3272" s="5" t="str">
        <f aca="false">CONCATENATE(LEFT(A3272,8))</f>
        <v>08/25/05</v>
      </c>
      <c r="C3272" s="5" t="n">
        <v>17.14</v>
      </c>
      <c r="D3272" s="0" t="n">
        <f aca="false">AVERAGE(C3272:C3607)</f>
        <v>15.5624404761905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false" outlineLevel="0" collapsed="false">
      <c r="A3273" s="5" t="s">
        <v>3333</v>
      </c>
      <c r="B3273" s="5" t="str">
        <f aca="false">CONCATENATE(LEFT(A3273,8))</f>
        <v>08/25/05</v>
      </c>
      <c r="C3273" s="5" t="n">
        <v>17.14</v>
      </c>
      <c r="D3273" s="0" t="n">
        <f aca="false">AVERAGE(C3273:C3608)</f>
        <v>15.5601785714286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false" outlineLevel="0" collapsed="false">
      <c r="A3274" s="5" t="s">
        <v>3334</v>
      </c>
      <c r="B3274" s="5" t="str">
        <f aca="false">CONCATENATE(LEFT(A3274,8))</f>
        <v>08/25/05</v>
      </c>
      <c r="C3274" s="5" t="n">
        <v>16.76</v>
      </c>
      <c r="D3274" s="0" t="n">
        <f aca="false">AVERAGE(C3274:C3609)</f>
        <v>15.5579166666667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false" outlineLevel="0" collapsed="false">
      <c r="A3275" s="5" t="s">
        <v>3335</v>
      </c>
      <c r="B3275" s="5" t="str">
        <f aca="false">CONCATENATE(LEFT(A3275,8))</f>
        <v>08/25/05</v>
      </c>
      <c r="C3275" s="5" t="n">
        <v>16.76</v>
      </c>
      <c r="D3275" s="0" t="n">
        <f aca="false">AVERAGE(C3275:C3610)</f>
        <v>15.5556547619048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false" outlineLevel="0" collapsed="false">
      <c r="A3276" s="5" t="s">
        <v>3336</v>
      </c>
      <c r="B3276" s="5" t="str">
        <f aca="false">CONCATENATE(LEFT(A3276,8))</f>
        <v>08/25/05</v>
      </c>
      <c r="C3276" s="5" t="n">
        <v>16.38</v>
      </c>
      <c r="D3276" s="0" t="n">
        <f aca="false">AVERAGE(C3276:C3611)</f>
        <v>15.5533928571429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false" outlineLevel="0" collapsed="false">
      <c r="A3277" s="5" t="s">
        <v>3337</v>
      </c>
      <c r="B3277" s="5" t="str">
        <f aca="false">CONCATENATE(LEFT(A3277,8))</f>
        <v>08/25/05</v>
      </c>
      <c r="C3277" s="5" t="n">
        <v>16.38</v>
      </c>
      <c r="D3277" s="0" t="n">
        <f aca="false">AVERAGE(C3277:C3612)</f>
        <v>15.5522619047619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5" t="s">
        <v>3338</v>
      </c>
      <c r="B3278" s="5" t="str">
        <f aca="false">CONCATENATE(LEFT(A3278,8))</f>
        <v>08/25/05</v>
      </c>
      <c r="C3278" s="5" t="n">
        <v>16</v>
      </c>
      <c r="D3278" s="0" t="n">
        <f aca="false">AVERAGE(C3278:C3613)</f>
        <v>15.551130952381</v>
      </c>
      <c r="E3278" s="0" t="n">
        <f aca="false">IF(B3278=B3279," ",MAX(C3231:C3278))</f>
        <v>17.14</v>
      </c>
      <c r="F3278" s="0" t="n">
        <f aca="false">IF(B3278=B3279," ",AVERAGE(E3278:E3566))</f>
        <v>17.2485714285714</v>
      </c>
      <c r="G3278" s="0" t="n">
        <f aca="false">IF(B3278=B3279," ",AVERAGE(E2990:E3278))</f>
        <v>17.2485714285714</v>
      </c>
      <c r="H3278" s="0" t="n">
        <v>16</v>
      </c>
      <c r="I3278" s="0" t="n">
        <v>18</v>
      </c>
    </row>
    <row r="3279" customFormat="false" ht="12.75" hidden="true" customHeight="false" outlineLevel="0" collapsed="false">
      <c r="A3279" s="5" t="s">
        <v>3339</v>
      </c>
      <c r="B3279" s="5" t="str">
        <f aca="false">CONCATENATE(LEFT(A3279,8))</f>
        <v>08/26/05</v>
      </c>
      <c r="C3279" s="5" t="n">
        <v>16</v>
      </c>
      <c r="D3279" s="0" t="n">
        <f aca="false">AVERAGE(C3279:C3614)</f>
        <v>15.551130952381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false" outlineLevel="0" collapsed="false">
      <c r="A3280" s="5" t="s">
        <v>3340</v>
      </c>
      <c r="B3280" s="5" t="str">
        <f aca="false">CONCATENATE(LEFT(A3280,8))</f>
        <v>08/26/05</v>
      </c>
      <c r="C3280" s="5" t="n">
        <v>15.62</v>
      </c>
      <c r="D3280" s="0" t="n">
        <f aca="false">AVERAGE(C3280:C3615)</f>
        <v>15.551130952381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false" outlineLevel="0" collapsed="false">
      <c r="A3281" s="5" t="s">
        <v>3341</v>
      </c>
      <c r="B3281" s="5" t="str">
        <f aca="false">CONCATENATE(LEFT(A3281,8))</f>
        <v>08/26/05</v>
      </c>
      <c r="C3281" s="5" t="n">
        <v>15.23</v>
      </c>
      <c r="D3281" s="0" t="n">
        <f aca="false">AVERAGE(C3281:C3616)</f>
        <v>15.551130952381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false" outlineLevel="0" collapsed="false">
      <c r="A3282" s="5" t="s">
        <v>3342</v>
      </c>
      <c r="B3282" s="5" t="str">
        <f aca="false">CONCATENATE(LEFT(A3282,8))</f>
        <v>08/26/05</v>
      </c>
      <c r="C3282" s="5" t="n">
        <v>15.23</v>
      </c>
      <c r="D3282" s="0" t="n">
        <f aca="false">AVERAGE(C3282:C3617)</f>
        <v>15.5522916666667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false" outlineLevel="0" collapsed="false">
      <c r="A3283" s="5" t="s">
        <v>3343</v>
      </c>
      <c r="B3283" s="5" t="str">
        <f aca="false">CONCATENATE(LEFT(A3283,8))</f>
        <v>08/26/05</v>
      </c>
      <c r="C3283" s="5" t="n">
        <v>14.85</v>
      </c>
      <c r="D3283" s="0" t="n">
        <f aca="false">AVERAGE(C3283:C3618)</f>
        <v>15.5534523809524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false" outlineLevel="0" collapsed="false">
      <c r="A3284" s="5" t="s">
        <v>3344</v>
      </c>
      <c r="B3284" s="5" t="str">
        <f aca="false">CONCATENATE(LEFT(A3284,8))</f>
        <v>08/26/05</v>
      </c>
      <c r="C3284" s="5" t="n">
        <v>14.85</v>
      </c>
      <c r="D3284" s="0" t="n">
        <f aca="false">AVERAGE(C3284:C3619)</f>
        <v>15.555744047619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false" outlineLevel="0" collapsed="false">
      <c r="A3285" s="5" t="s">
        <v>3345</v>
      </c>
      <c r="B3285" s="5" t="str">
        <f aca="false">CONCATENATE(LEFT(A3285,8))</f>
        <v>08/26/05</v>
      </c>
      <c r="C3285" s="5" t="n">
        <v>14.47</v>
      </c>
      <c r="D3285" s="0" t="n">
        <f aca="false">AVERAGE(C3285:C3620)</f>
        <v>15.55687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false" outlineLevel="0" collapsed="false">
      <c r="A3286" s="5" t="s">
        <v>3346</v>
      </c>
      <c r="B3286" s="5" t="str">
        <f aca="false">CONCATENATE(LEFT(A3286,8))</f>
        <v>08/26/05</v>
      </c>
      <c r="C3286" s="5" t="n">
        <v>14.09</v>
      </c>
      <c r="D3286" s="0" t="n">
        <f aca="false">AVERAGE(C3286:C3621)</f>
        <v>15.55913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false" outlineLevel="0" collapsed="false">
      <c r="A3287" s="5" t="s">
        <v>3347</v>
      </c>
      <c r="B3287" s="5" t="str">
        <f aca="false">CONCATENATE(LEFT(A3287,8))</f>
        <v>08/26/05</v>
      </c>
      <c r="C3287" s="5" t="n">
        <v>14.09</v>
      </c>
      <c r="D3287" s="0" t="n">
        <f aca="false">AVERAGE(C3287:C3622)</f>
        <v>15.562529761904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false" outlineLevel="0" collapsed="false">
      <c r="A3288" s="5" t="s">
        <v>3348</v>
      </c>
      <c r="B3288" s="5" t="str">
        <f aca="false">CONCATENATE(LEFT(A3288,8))</f>
        <v>08/26/05</v>
      </c>
      <c r="C3288" s="5" t="n">
        <v>14.09</v>
      </c>
      <c r="D3288" s="0" t="n">
        <f aca="false">AVERAGE(C3288:C3623)</f>
        <v>15.5659226190476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false" outlineLevel="0" collapsed="false">
      <c r="A3289" s="5" t="s">
        <v>3349</v>
      </c>
      <c r="B3289" s="5" t="str">
        <f aca="false">CONCATENATE(LEFT(A3289,8))</f>
        <v>08/26/05</v>
      </c>
      <c r="C3289" s="5" t="n">
        <v>13.7</v>
      </c>
      <c r="D3289" s="0" t="n">
        <f aca="false">AVERAGE(C3289:C3624)</f>
        <v>15.5693154761905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false" outlineLevel="0" collapsed="false">
      <c r="A3290" s="5" t="s">
        <v>3350</v>
      </c>
      <c r="B3290" s="5" t="str">
        <f aca="false">CONCATENATE(LEFT(A3290,8))</f>
        <v>08/26/05</v>
      </c>
      <c r="C3290" s="5" t="n">
        <v>13.32</v>
      </c>
      <c r="D3290" s="0" t="n">
        <f aca="false">AVERAGE(C3290:C3625)</f>
        <v>15.5727380952381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false" outlineLevel="0" collapsed="false">
      <c r="A3291" s="5" t="s">
        <v>3351</v>
      </c>
      <c r="B3291" s="5" t="str">
        <f aca="false">CONCATENATE(LEFT(A3291,8))</f>
        <v>08/26/05</v>
      </c>
      <c r="C3291" s="5" t="n">
        <v>13.32</v>
      </c>
      <c r="D3291" s="0" t="n">
        <f aca="false">AVERAGE(C3291:C3626)</f>
        <v>15.5772916666667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false" outlineLevel="0" collapsed="false">
      <c r="A3292" s="5" t="s">
        <v>3352</v>
      </c>
      <c r="B3292" s="5" t="str">
        <f aca="false">CONCATENATE(LEFT(A3292,8))</f>
        <v>08/26/05</v>
      </c>
      <c r="C3292" s="5" t="n">
        <v>13.32</v>
      </c>
      <c r="D3292" s="0" t="n">
        <f aca="false">AVERAGE(C3292:C3627)</f>
        <v>15.5818452380952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false" outlineLevel="0" collapsed="false">
      <c r="A3293" s="5" t="s">
        <v>3353</v>
      </c>
      <c r="B3293" s="5" t="str">
        <f aca="false">CONCATENATE(LEFT(A3293,8))</f>
        <v>08/26/05</v>
      </c>
      <c r="C3293" s="5" t="n">
        <v>12.93</v>
      </c>
      <c r="D3293" s="0" t="n">
        <f aca="false">AVERAGE(C3293:C3628)</f>
        <v>15.5863988095238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false" outlineLevel="0" collapsed="false">
      <c r="A3294" s="5" t="s">
        <v>3354</v>
      </c>
      <c r="B3294" s="5" t="str">
        <f aca="false">CONCATENATE(LEFT(A3294,8))</f>
        <v>08/26/05</v>
      </c>
      <c r="C3294" s="5" t="n">
        <v>12.93</v>
      </c>
      <c r="D3294" s="0" t="n">
        <f aca="false">AVERAGE(C3294:C3629)</f>
        <v>15.590982142857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false" outlineLevel="0" collapsed="false">
      <c r="A3295" s="5" t="s">
        <v>3355</v>
      </c>
      <c r="B3295" s="5" t="str">
        <f aca="false">CONCATENATE(LEFT(A3295,8))</f>
        <v>08/26/05</v>
      </c>
      <c r="C3295" s="5" t="n">
        <v>12.93</v>
      </c>
      <c r="D3295" s="0" t="n">
        <f aca="false">AVERAGE(C3295:C3630)</f>
        <v>15.5955654761905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false" outlineLevel="0" collapsed="false">
      <c r="A3296" s="5" t="s">
        <v>3356</v>
      </c>
      <c r="B3296" s="5" t="str">
        <f aca="false">CONCATENATE(LEFT(A3296,8))</f>
        <v>08/26/05</v>
      </c>
      <c r="C3296" s="5" t="n">
        <v>12.93</v>
      </c>
      <c r="D3296" s="0" t="n">
        <f aca="false">AVERAGE(C3296:C3631)</f>
        <v>15.6001488095238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false" outlineLevel="0" collapsed="false">
      <c r="A3297" s="5" t="s">
        <v>3357</v>
      </c>
      <c r="B3297" s="5" t="str">
        <f aca="false">CONCATENATE(LEFT(A3297,8))</f>
        <v>08/26/05</v>
      </c>
      <c r="C3297" s="5" t="n">
        <v>12.55</v>
      </c>
      <c r="D3297" s="0" t="n">
        <f aca="false">AVERAGE(C3297:C3632)</f>
        <v>15.6047321428571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false" outlineLevel="0" collapsed="false">
      <c r="A3298" s="5" t="s">
        <v>3358</v>
      </c>
      <c r="B3298" s="5" t="str">
        <f aca="false">CONCATENATE(LEFT(A3298,8))</f>
        <v>08/26/05</v>
      </c>
      <c r="C3298" s="5" t="n">
        <v>12.55</v>
      </c>
      <c r="D3298" s="0" t="n">
        <f aca="false">AVERAGE(C3298:C3633)</f>
        <v>15.6104464285714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false" outlineLevel="0" collapsed="false">
      <c r="A3299" s="5" t="s">
        <v>3359</v>
      </c>
      <c r="B3299" s="5" t="str">
        <f aca="false">CONCATENATE(LEFT(A3299,8))</f>
        <v>08/26/05</v>
      </c>
      <c r="C3299" s="5" t="n">
        <v>12.93</v>
      </c>
      <c r="D3299" s="0" t="n">
        <f aca="false">AVERAGE(C3299:C3634)</f>
        <v>15.6161607142857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false" outlineLevel="0" collapsed="false">
      <c r="A3300" s="5" t="s">
        <v>3360</v>
      </c>
      <c r="B3300" s="5" t="str">
        <f aca="false">CONCATENATE(LEFT(A3300,8))</f>
        <v>08/26/05</v>
      </c>
      <c r="C3300" s="5" t="n">
        <v>12.93</v>
      </c>
      <c r="D3300" s="0" t="n">
        <f aca="false">AVERAGE(C3300:C3635)</f>
        <v>15.620744047619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false" outlineLevel="0" collapsed="false">
      <c r="A3301" s="5" t="s">
        <v>3361</v>
      </c>
      <c r="B3301" s="5" t="str">
        <f aca="false">CONCATENATE(LEFT(A3301,8))</f>
        <v>08/26/05</v>
      </c>
      <c r="C3301" s="5" t="n">
        <v>12.93</v>
      </c>
      <c r="D3301" s="0" t="n">
        <f aca="false">AVERAGE(C3301:C3636)</f>
        <v>15.6253273809524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false" outlineLevel="0" collapsed="false">
      <c r="A3302" s="5" t="s">
        <v>3362</v>
      </c>
      <c r="B3302" s="5" t="str">
        <f aca="false">CONCATENATE(LEFT(A3302,8))</f>
        <v>08/26/05</v>
      </c>
      <c r="C3302" s="5" t="n">
        <v>13.32</v>
      </c>
      <c r="D3302" s="0" t="n">
        <f aca="false">AVERAGE(C3302:C3637)</f>
        <v>15.6299107142857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false" outlineLevel="0" collapsed="false">
      <c r="A3303" s="5" t="s">
        <v>3363</v>
      </c>
      <c r="B3303" s="5" t="str">
        <f aca="false">CONCATENATE(LEFT(A3303,8))</f>
        <v>08/26/05</v>
      </c>
      <c r="C3303" s="5" t="n">
        <v>13.32</v>
      </c>
      <c r="D3303" s="0" t="n">
        <f aca="false">AVERAGE(C3303:C3638)</f>
        <v>15.6344642857143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false" outlineLevel="0" collapsed="false">
      <c r="A3304" s="5" t="s">
        <v>3364</v>
      </c>
      <c r="B3304" s="5" t="str">
        <f aca="false">CONCATENATE(LEFT(A3304,8))</f>
        <v>08/26/05</v>
      </c>
      <c r="C3304" s="5" t="n">
        <v>13.7</v>
      </c>
      <c r="D3304" s="0" t="n">
        <f aca="false">AVERAGE(C3304:C3639)</f>
        <v>15.6390178571429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false" outlineLevel="0" collapsed="false">
      <c r="A3305" s="5" t="s">
        <v>3365</v>
      </c>
      <c r="B3305" s="5" t="str">
        <f aca="false">CONCATENATE(LEFT(A3305,8))</f>
        <v>08/26/05</v>
      </c>
      <c r="C3305" s="5" t="n">
        <v>14.09</v>
      </c>
      <c r="D3305" s="0" t="n">
        <f aca="false">AVERAGE(C3305:C3640)</f>
        <v>15.6424404761905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false" outlineLevel="0" collapsed="false">
      <c r="A3306" s="5" t="s">
        <v>3366</v>
      </c>
      <c r="B3306" s="5" t="str">
        <f aca="false">CONCATENATE(LEFT(A3306,8))</f>
        <v>08/26/05</v>
      </c>
      <c r="C3306" s="5" t="n">
        <v>14.47</v>
      </c>
      <c r="D3306" s="0" t="n">
        <f aca="false">AVERAGE(C3306:C3641)</f>
        <v>15.6458333333333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false" outlineLevel="0" collapsed="false">
      <c r="A3307" s="5" t="s">
        <v>3367</v>
      </c>
      <c r="B3307" s="5" t="str">
        <f aca="false">CONCATENATE(LEFT(A3307,8))</f>
        <v>08/26/05</v>
      </c>
      <c r="C3307" s="5" t="n">
        <v>14.85</v>
      </c>
      <c r="D3307" s="0" t="n">
        <f aca="false">AVERAGE(C3307:C3642)</f>
        <v>15.6480952380952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false" outlineLevel="0" collapsed="false">
      <c r="A3308" s="5" t="s">
        <v>3368</v>
      </c>
      <c r="B3308" s="5" t="str">
        <f aca="false">CONCATENATE(LEFT(A3308,8))</f>
        <v>08/26/05</v>
      </c>
      <c r="C3308" s="5" t="n">
        <v>15.23</v>
      </c>
      <c r="D3308" s="0" t="n">
        <f aca="false">AVERAGE(C3308:C3643)</f>
        <v>15.6503869047619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false" outlineLevel="0" collapsed="false">
      <c r="A3309" s="5" t="s">
        <v>3369</v>
      </c>
      <c r="B3309" s="5" t="str">
        <f aca="false">CONCATENATE(LEFT(A3309,8))</f>
        <v>08/26/05</v>
      </c>
      <c r="C3309" s="5" t="n">
        <v>15.62</v>
      </c>
      <c r="D3309" s="0" t="n">
        <f aca="false">AVERAGE(C3309:C3644)</f>
        <v>15.651547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false" outlineLevel="0" collapsed="false">
      <c r="A3310" s="5" t="s">
        <v>3370</v>
      </c>
      <c r="B3310" s="5" t="str">
        <f aca="false">CONCATENATE(LEFT(A3310,8))</f>
        <v>08/26/05</v>
      </c>
      <c r="C3310" s="5" t="n">
        <v>15.62</v>
      </c>
      <c r="D3310" s="0" t="n">
        <f aca="false">AVERAGE(C3310:C3645)</f>
        <v>15.6526785714286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false" outlineLevel="0" collapsed="false">
      <c r="A3311" s="5" t="s">
        <v>3371</v>
      </c>
      <c r="B3311" s="5" t="str">
        <f aca="false">CONCATENATE(LEFT(A3311,8))</f>
        <v>08/26/05</v>
      </c>
      <c r="C3311" s="5" t="n">
        <v>15.62</v>
      </c>
      <c r="D3311" s="0" t="n">
        <f aca="false">AVERAGE(C3311:C3646)</f>
        <v>15.6549404761905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false" outlineLevel="0" collapsed="false">
      <c r="A3312" s="5" t="s">
        <v>3372</v>
      </c>
      <c r="B3312" s="5" t="str">
        <f aca="false">CONCATENATE(LEFT(A3312,8))</f>
        <v>08/26/05</v>
      </c>
      <c r="C3312" s="5" t="n">
        <v>16</v>
      </c>
      <c r="D3312" s="0" t="n">
        <f aca="false">AVERAGE(C3312:C3647)</f>
        <v>15.6572023809524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false" outlineLevel="0" collapsed="false">
      <c r="A3313" s="5" t="s">
        <v>3373</v>
      </c>
      <c r="B3313" s="5" t="str">
        <f aca="false">CONCATENATE(LEFT(A3313,8))</f>
        <v>08/26/05</v>
      </c>
      <c r="C3313" s="5" t="n">
        <v>16</v>
      </c>
      <c r="D3313" s="0" t="n">
        <f aca="false">AVERAGE(C3313:C3648)</f>
        <v>15.6583333333333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false" outlineLevel="0" collapsed="false">
      <c r="A3314" s="5" t="s">
        <v>3374</v>
      </c>
      <c r="B3314" s="5" t="str">
        <f aca="false">CONCATENATE(LEFT(A3314,8))</f>
        <v>08/26/05</v>
      </c>
      <c r="C3314" s="5" t="n">
        <v>16.38</v>
      </c>
      <c r="D3314" s="0" t="n">
        <f aca="false">AVERAGE(C3314:C3649)</f>
        <v>15.6594642857143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false" outlineLevel="0" collapsed="false">
      <c r="A3315" s="5" t="s">
        <v>3375</v>
      </c>
      <c r="B3315" s="5" t="str">
        <f aca="false">CONCATENATE(LEFT(A3315,8))</f>
        <v>08/26/05</v>
      </c>
      <c r="C3315" s="5" t="n">
        <v>16.38</v>
      </c>
      <c r="D3315" s="0" t="n">
        <f aca="false">AVERAGE(C3315:C3650)</f>
        <v>15.6594642857143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false" outlineLevel="0" collapsed="false">
      <c r="A3316" s="5" t="s">
        <v>3376</v>
      </c>
      <c r="B3316" s="5" t="str">
        <f aca="false">CONCATENATE(LEFT(A3316,8))</f>
        <v>08/26/05</v>
      </c>
      <c r="C3316" s="5" t="n">
        <v>16.38</v>
      </c>
      <c r="D3316" s="0" t="n">
        <f aca="false">AVERAGE(C3316:C3651)</f>
        <v>15.6594642857143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false" outlineLevel="0" collapsed="false">
      <c r="A3317" s="5" t="s">
        <v>3377</v>
      </c>
      <c r="B3317" s="5" t="str">
        <f aca="false">CONCATENATE(LEFT(A3317,8))</f>
        <v>08/26/05</v>
      </c>
      <c r="C3317" s="5" t="n">
        <v>16.38</v>
      </c>
      <c r="D3317" s="0" t="n">
        <f aca="false">AVERAGE(C3317:C3652)</f>
        <v>15.6594642857143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false" outlineLevel="0" collapsed="false">
      <c r="A3318" s="5" t="s">
        <v>3378</v>
      </c>
      <c r="B3318" s="5" t="str">
        <f aca="false">CONCATENATE(LEFT(A3318,8))</f>
        <v>08/26/05</v>
      </c>
      <c r="C3318" s="5" t="n">
        <v>16.76</v>
      </c>
      <c r="D3318" s="0" t="n">
        <f aca="false">AVERAGE(C3318:C3653)</f>
        <v>15.6594642857143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false" outlineLevel="0" collapsed="false">
      <c r="A3319" s="5" t="s">
        <v>3379</v>
      </c>
      <c r="B3319" s="5" t="str">
        <f aca="false">CONCATENATE(LEFT(A3319,8))</f>
        <v>08/26/05</v>
      </c>
      <c r="C3319" s="5" t="n">
        <v>16.76</v>
      </c>
      <c r="D3319" s="0" t="n">
        <f aca="false">AVERAGE(C3319:C3654)</f>
        <v>15.6583333333333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false" outlineLevel="0" collapsed="false">
      <c r="A3320" s="5" t="s">
        <v>3380</v>
      </c>
      <c r="B3320" s="5" t="str">
        <f aca="false">CONCATENATE(LEFT(A3320,8))</f>
        <v>08/26/05</v>
      </c>
      <c r="C3320" s="5" t="n">
        <v>16.76</v>
      </c>
      <c r="D3320" s="0" t="n">
        <f aca="false">AVERAGE(C3320:C3655)</f>
        <v>15.6572023809524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false" outlineLevel="0" collapsed="false">
      <c r="A3321" s="5" t="s">
        <v>3381</v>
      </c>
      <c r="B3321" s="5" t="str">
        <f aca="false">CONCATENATE(LEFT(A3321,8))</f>
        <v>08/26/05</v>
      </c>
      <c r="C3321" s="5" t="n">
        <v>16.76</v>
      </c>
      <c r="D3321" s="0" t="n">
        <f aca="false">AVERAGE(C3321:C3656)</f>
        <v>15.6560714285714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false" outlineLevel="0" collapsed="false">
      <c r="A3322" s="5" t="s">
        <v>3382</v>
      </c>
      <c r="B3322" s="5" t="str">
        <f aca="false">CONCATENATE(LEFT(A3322,8))</f>
        <v>08/26/05</v>
      </c>
      <c r="C3322" s="5" t="n">
        <v>16.76</v>
      </c>
      <c r="D3322" s="0" t="n">
        <f aca="false">AVERAGE(C3322:C3657)</f>
        <v>15.6549404761905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false" outlineLevel="0" collapsed="false">
      <c r="A3323" s="5" t="s">
        <v>3383</v>
      </c>
      <c r="B3323" s="5" t="str">
        <f aca="false">CONCATENATE(LEFT(A3323,8))</f>
        <v>08/26/05</v>
      </c>
      <c r="C3323" s="5" t="n">
        <v>16.76</v>
      </c>
      <c r="D3323" s="0" t="n">
        <f aca="false">AVERAGE(C3323:C3658)</f>
        <v>15.6538095238095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false" outlineLevel="0" collapsed="false">
      <c r="A3324" s="5" t="s">
        <v>3384</v>
      </c>
      <c r="B3324" s="5" t="str">
        <f aca="false">CONCATENATE(LEFT(A3324,8))</f>
        <v>08/26/05</v>
      </c>
      <c r="C3324" s="5" t="n">
        <v>16.76</v>
      </c>
      <c r="D3324" s="0" t="n">
        <f aca="false">AVERAGE(C3324:C3659)</f>
        <v>15.6526785714286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false" outlineLevel="0" collapsed="false">
      <c r="A3325" s="5" t="s">
        <v>3385</v>
      </c>
      <c r="B3325" s="5" t="str">
        <f aca="false">CONCATENATE(LEFT(A3325,8))</f>
        <v>08/26/05</v>
      </c>
      <c r="C3325" s="5" t="n">
        <v>16.38</v>
      </c>
      <c r="D3325" s="0" t="n">
        <f aca="false">AVERAGE(C3325:C3660)</f>
        <v>15.650416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5" t="s">
        <v>3386</v>
      </c>
      <c r="B3326" s="5" t="str">
        <f aca="false">CONCATENATE(LEFT(A3326,8))</f>
        <v>08/26/05</v>
      </c>
      <c r="C3326" s="5" t="n">
        <v>16.38</v>
      </c>
      <c r="D3326" s="0" t="n">
        <f aca="false">AVERAGE(C3326:C3661)</f>
        <v>15.6492857142857</v>
      </c>
      <c r="E3326" s="0" t="n">
        <f aca="false">IF(B3326=B3327," ",MAX(C3279:C3326))</f>
        <v>16.76</v>
      </c>
      <c r="F3326" s="0" t="n">
        <f aca="false">IF(B3326=B3327," ",AVERAGE(E3326:E3614))</f>
        <v>17.14</v>
      </c>
      <c r="G3326" s="0" t="n">
        <f aca="false">IF(B3326=B3327," ",AVERAGE(E3038:E3326))</f>
        <v>17.14</v>
      </c>
      <c r="H3326" s="0" t="n">
        <v>16</v>
      </c>
      <c r="I3326" s="0" t="n">
        <v>18</v>
      </c>
    </row>
    <row r="3327" customFormat="false" ht="12.75" hidden="true" customHeight="false" outlineLevel="0" collapsed="false">
      <c r="A3327" s="5" t="s">
        <v>3387</v>
      </c>
      <c r="B3327" s="5" t="str">
        <f aca="false">CONCATENATE(LEFT(A3327,8))</f>
        <v>08/27/05</v>
      </c>
      <c r="C3327" s="5" t="n">
        <v>16.38</v>
      </c>
      <c r="D3327" s="0" t="n">
        <f aca="false">AVERAGE(C3327:C3662)</f>
        <v>15.6481547619048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false" outlineLevel="0" collapsed="false">
      <c r="A3328" s="5" t="s">
        <v>3388</v>
      </c>
      <c r="B3328" s="5" t="str">
        <f aca="false">CONCATENATE(LEFT(A3328,8))</f>
        <v>08/27/05</v>
      </c>
      <c r="C3328" s="5" t="n">
        <v>16</v>
      </c>
      <c r="D3328" s="0" t="n">
        <f aca="false">AVERAGE(C3328:C3663)</f>
        <v>15.6470238095238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false" outlineLevel="0" collapsed="false">
      <c r="A3329" s="5" t="s">
        <v>3389</v>
      </c>
      <c r="B3329" s="5" t="str">
        <f aca="false">CONCATENATE(LEFT(A3329,8))</f>
        <v>08/27/05</v>
      </c>
      <c r="C3329" s="5" t="n">
        <v>16</v>
      </c>
      <c r="D3329" s="0" t="n">
        <f aca="false">AVERAGE(C3329:C3664)</f>
        <v>15.6458928571429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false" outlineLevel="0" collapsed="false">
      <c r="A3330" s="5" t="s">
        <v>3390</v>
      </c>
      <c r="B3330" s="5" t="str">
        <f aca="false">CONCATENATE(LEFT(A3330,8))</f>
        <v>08/27/05</v>
      </c>
      <c r="C3330" s="5" t="n">
        <v>15.62</v>
      </c>
      <c r="D3330" s="0" t="n">
        <f aca="false">AVERAGE(C3330:C3665)</f>
        <v>15.644761904761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false" outlineLevel="0" collapsed="false">
      <c r="A3331" s="5" t="s">
        <v>3391</v>
      </c>
      <c r="B3331" s="5" t="str">
        <f aca="false">CONCATENATE(LEFT(A3331,8))</f>
        <v>08/27/05</v>
      </c>
      <c r="C3331" s="5" t="n">
        <v>15.62</v>
      </c>
      <c r="D3331" s="0" t="n">
        <f aca="false">AVERAGE(C3331:C3666)</f>
        <v>15.6447619047619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false" outlineLevel="0" collapsed="false">
      <c r="A3332" s="5" t="s">
        <v>3392</v>
      </c>
      <c r="B3332" s="5" t="str">
        <f aca="false">CONCATENATE(LEFT(A3332,8))</f>
        <v>08/27/05</v>
      </c>
      <c r="C3332" s="5" t="n">
        <v>15.62</v>
      </c>
      <c r="D3332" s="0" t="n">
        <f aca="false">AVERAGE(C3332:C3667)</f>
        <v>15.6436011904762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false" outlineLevel="0" collapsed="false">
      <c r="A3333" s="5" t="s">
        <v>3393</v>
      </c>
      <c r="B3333" s="5" t="str">
        <f aca="false">CONCATENATE(LEFT(A3333,8))</f>
        <v>08/27/05</v>
      </c>
      <c r="C3333" s="5" t="n">
        <v>15.23</v>
      </c>
      <c r="D3333" s="0" t="n">
        <f aca="false">AVERAGE(C3333:C3668)</f>
        <v>15.6424404761905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false" outlineLevel="0" collapsed="false">
      <c r="A3334" s="5" t="s">
        <v>3394</v>
      </c>
      <c r="B3334" s="5" t="str">
        <f aca="false">CONCATENATE(LEFT(A3334,8))</f>
        <v>08/27/05</v>
      </c>
      <c r="C3334" s="5" t="n">
        <v>15.23</v>
      </c>
      <c r="D3334" s="0" t="n">
        <f aca="false">AVERAGE(C3334:C3669)</f>
        <v>15.6413095238095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false" outlineLevel="0" collapsed="false">
      <c r="A3335" s="5" t="s">
        <v>3395</v>
      </c>
      <c r="B3335" s="5" t="str">
        <f aca="false">CONCATENATE(LEFT(A3335,8))</f>
        <v>08/27/05</v>
      </c>
      <c r="C3335" s="5" t="n">
        <v>15.23</v>
      </c>
      <c r="D3335" s="0" t="n">
        <f aca="false">AVERAGE(C3335:C3670)</f>
        <v>15.6401785714286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false" outlineLevel="0" collapsed="false">
      <c r="A3336" s="5" t="s">
        <v>3396</v>
      </c>
      <c r="B3336" s="5" t="str">
        <f aca="false">CONCATENATE(LEFT(A3336,8))</f>
        <v>08/27/05</v>
      </c>
      <c r="C3336" s="5" t="n">
        <v>14.85</v>
      </c>
      <c r="D3336" s="0" t="n">
        <f aca="false">AVERAGE(C3336:C3671)</f>
        <v>15.6379166666667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false" outlineLevel="0" collapsed="false">
      <c r="A3337" s="5" t="s">
        <v>3397</v>
      </c>
      <c r="B3337" s="5" t="str">
        <f aca="false">CONCATENATE(LEFT(A3337,8))</f>
        <v>08/27/05</v>
      </c>
      <c r="C3337" s="5" t="n">
        <v>14.85</v>
      </c>
      <c r="D3337" s="0" t="n">
        <f aca="false">AVERAGE(C3337:C3672)</f>
        <v>15.6367857142857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false" outlineLevel="0" collapsed="false">
      <c r="A3338" s="5" t="s">
        <v>3398</v>
      </c>
      <c r="B3338" s="5" t="str">
        <f aca="false">CONCATENATE(LEFT(A3338,8))</f>
        <v>08/27/05</v>
      </c>
      <c r="C3338" s="5" t="n">
        <v>14.47</v>
      </c>
      <c r="D3338" s="0" t="n">
        <f aca="false">AVERAGE(C3338:C3673)</f>
        <v>15.6356547619048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false" outlineLevel="0" collapsed="false">
      <c r="A3339" s="5" t="s">
        <v>3399</v>
      </c>
      <c r="B3339" s="5" t="str">
        <f aca="false">CONCATENATE(LEFT(A3339,8))</f>
        <v>08/27/05</v>
      </c>
      <c r="C3339" s="5" t="n">
        <v>14.47</v>
      </c>
      <c r="D3339" s="0" t="n">
        <f aca="false">AVERAGE(C3339:C3674)</f>
        <v>15.6345238095238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false" outlineLevel="0" collapsed="false">
      <c r="A3340" s="5" t="s">
        <v>3400</v>
      </c>
      <c r="B3340" s="5" t="str">
        <f aca="false">CONCATENATE(LEFT(A3340,8))</f>
        <v>08/27/05</v>
      </c>
      <c r="C3340" s="5" t="n">
        <v>14.47</v>
      </c>
      <c r="D3340" s="0" t="n">
        <f aca="false">AVERAGE(C3340:C3675)</f>
        <v>15.6333928571429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false" outlineLevel="0" collapsed="false">
      <c r="A3341" s="5" t="s">
        <v>3401</v>
      </c>
      <c r="B3341" s="5" t="str">
        <f aca="false">CONCATENATE(LEFT(A3341,8))</f>
        <v>08/27/05</v>
      </c>
      <c r="C3341" s="5" t="n">
        <v>14.09</v>
      </c>
      <c r="D3341" s="0" t="n">
        <f aca="false">AVERAGE(C3341:C3676)</f>
        <v>15.6322619047619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false" outlineLevel="0" collapsed="false">
      <c r="A3342" s="5" t="s">
        <v>3402</v>
      </c>
      <c r="B3342" s="5" t="str">
        <f aca="false">CONCATENATE(LEFT(A3342,8))</f>
        <v>08/27/05</v>
      </c>
      <c r="C3342" s="5" t="n">
        <v>14.09</v>
      </c>
      <c r="D3342" s="0" t="n">
        <f aca="false">AVERAGE(C3342:C3677)</f>
        <v>15.6311011904762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false" outlineLevel="0" collapsed="false">
      <c r="A3343" s="5" t="s">
        <v>3403</v>
      </c>
      <c r="B3343" s="5" t="str">
        <f aca="false">CONCATENATE(LEFT(A3343,8))</f>
        <v>08/27/05</v>
      </c>
      <c r="C3343" s="5" t="n">
        <v>14.09</v>
      </c>
      <c r="D3343" s="0" t="n">
        <f aca="false">AVERAGE(C3343:C3678)</f>
        <v>15.6299404761905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false" outlineLevel="0" collapsed="false">
      <c r="A3344" s="5" t="s">
        <v>3404</v>
      </c>
      <c r="B3344" s="5" t="str">
        <f aca="false">CONCATENATE(LEFT(A3344,8))</f>
        <v>08/27/05</v>
      </c>
      <c r="C3344" s="5" t="n">
        <v>14.09</v>
      </c>
      <c r="D3344" s="0" t="n">
        <f aca="false">AVERAGE(C3344:C3679)</f>
        <v>15.6287797619048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false" outlineLevel="0" collapsed="false">
      <c r="A3345" s="5" t="s">
        <v>3405</v>
      </c>
      <c r="B3345" s="5" t="str">
        <f aca="false">CONCATENATE(LEFT(A3345,8))</f>
        <v>08/27/05</v>
      </c>
      <c r="C3345" s="5" t="n">
        <v>14.09</v>
      </c>
      <c r="D3345" s="0" t="n">
        <f aca="false">AVERAGE(C3345:C3680)</f>
        <v>15.627619047619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false" outlineLevel="0" collapsed="false">
      <c r="A3346" s="5" t="s">
        <v>3406</v>
      </c>
      <c r="B3346" s="5" t="str">
        <f aca="false">CONCATENATE(LEFT(A3346,8))</f>
        <v>08/27/05</v>
      </c>
      <c r="C3346" s="5" t="n">
        <v>14.09</v>
      </c>
      <c r="D3346" s="0" t="n">
        <f aca="false">AVERAGE(C3346:C3681)</f>
        <v>15.6264583333333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false" outlineLevel="0" collapsed="false">
      <c r="A3347" s="5" t="s">
        <v>3407</v>
      </c>
      <c r="B3347" s="5" t="str">
        <f aca="false">CONCATENATE(LEFT(A3347,8))</f>
        <v>08/27/05</v>
      </c>
      <c r="C3347" s="5" t="n">
        <v>14.09</v>
      </c>
      <c r="D3347" s="0" t="n">
        <f aca="false">AVERAGE(C3347:C3682)</f>
        <v>15.6252976190476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false" outlineLevel="0" collapsed="false">
      <c r="A3348" s="5" t="s">
        <v>3408</v>
      </c>
      <c r="B3348" s="5" t="str">
        <f aca="false">CONCATENATE(LEFT(A3348,8))</f>
        <v>08/27/05</v>
      </c>
      <c r="C3348" s="5" t="n">
        <v>14.09</v>
      </c>
      <c r="D3348" s="0" t="n">
        <f aca="false">AVERAGE(C3348:C3683)</f>
        <v>15.6241369047619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false" outlineLevel="0" collapsed="false">
      <c r="A3349" s="5" t="s">
        <v>3409</v>
      </c>
      <c r="B3349" s="5" t="str">
        <f aca="false">CONCATENATE(LEFT(A3349,8))</f>
        <v>08/27/05</v>
      </c>
      <c r="C3349" s="5" t="n">
        <v>14.47</v>
      </c>
      <c r="D3349" s="0" t="n">
        <f aca="false">AVERAGE(C3349:C3684)</f>
        <v>15.6229761904762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false" outlineLevel="0" collapsed="false">
      <c r="A3350" s="5" t="s">
        <v>3410</v>
      </c>
      <c r="B3350" s="5" t="str">
        <f aca="false">CONCATENATE(LEFT(A3350,8))</f>
        <v>08/27/05</v>
      </c>
      <c r="C3350" s="5" t="n">
        <v>14.47</v>
      </c>
      <c r="D3350" s="0" t="n">
        <f aca="false">AVERAGE(C3350:C3685)</f>
        <v>15.6218452380952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false" outlineLevel="0" collapsed="false">
      <c r="A3351" s="5" t="s">
        <v>3411</v>
      </c>
      <c r="B3351" s="5" t="str">
        <f aca="false">CONCATENATE(LEFT(A3351,8))</f>
        <v>08/27/05</v>
      </c>
      <c r="C3351" s="5" t="n">
        <v>14.85</v>
      </c>
      <c r="D3351" s="0" t="n">
        <f aca="false">AVERAGE(C3351:C3686)</f>
        <v>15.6207142857143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false" outlineLevel="0" collapsed="false">
      <c r="A3352" s="5" t="s">
        <v>3412</v>
      </c>
      <c r="B3352" s="5" t="str">
        <f aca="false">CONCATENATE(LEFT(A3352,8))</f>
        <v>08/27/05</v>
      </c>
      <c r="C3352" s="5" t="n">
        <v>15.23</v>
      </c>
      <c r="D3352" s="0" t="n">
        <f aca="false">AVERAGE(C3352:C3687)</f>
        <v>15.6184523809524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false" outlineLevel="0" collapsed="false">
      <c r="A3353" s="5" t="s">
        <v>3413</v>
      </c>
      <c r="B3353" s="5" t="str">
        <f aca="false">CONCATENATE(LEFT(A3353,8))</f>
        <v>08/27/05</v>
      </c>
      <c r="C3353" s="5" t="n">
        <v>15.62</v>
      </c>
      <c r="D3353" s="0" t="n">
        <f aca="false">AVERAGE(C3353:C3688)</f>
        <v>15.6161904761905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false" outlineLevel="0" collapsed="false">
      <c r="A3354" s="5" t="s">
        <v>3414</v>
      </c>
      <c r="B3354" s="5" t="str">
        <f aca="false">CONCATENATE(LEFT(A3354,8))</f>
        <v>08/27/05</v>
      </c>
      <c r="C3354" s="5" t="n">
        <v>15.62</v>
      </c>
      <c r="D3354" s="0" t="n">
        <f aca="false">AVERAGE(C3354:C3689)</f>
        <v>15.6127678571429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false" outlineLevel="0" collapsed="false">
      <c r="A3355" s="5" t="s">
        <v>3415</v>
      </c>
      <c r="B3355" s="5" t="str">
        <f aca="false">CONCATENATE(LEFT(A3355,8))</f>
        <v>08/27/05</v>
      </c>
      <c r="C3355" s="5" t="n">
        <v>16</v>
      </c>
      <c r="D3355" s="0" t="n">
        <f aca="false">AVERAGE(C3355:C3690)</f>
        <v>15.6104761904762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false" outlineLevel="0" collapsed="false">
      <c r="A3356" s="5" t="s">
        <v>3416</v>
      </c>
      <c r="B3356" s="5" t="str">
        <f aca="false">CONCATENATE(LEFT(A3356,8))</f>
        <v>08/27/05</v>
      </c>
      <c r="C3356" s="5" t="n">
        <v>16.38</v>
      </c>
      <c r="D3356" s="0" t="n">
        <f aca="false">AVERAGE(C3356:C3691)</f>
        <v>15.6070535714286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false" outlineLevel="0" collapsed="false">
      <c r="A3357" s="5" t="s">
        <v>3417</v>
      </c>
      <c r="B3357" s="5" t="str">
        <f aca="false">CONCATENATE(LEFT(A3357,8))</f>
        <v>08/27/05</v>
      </c>
      <c r="C3357" s="5" t="n">
        <v>16.38</v>
      </c>
      <c r="D3357" s="0" t="n">
        <f aca="false">AVERAGE(C3357:C3692)</f>
        <v>15.603630952381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false" outlineLevel="0" collapsed="false">
      <c r="A3358" s="5" t="s">
        <v>3418</v>
      </c>
      <c r="B3358" s="5" t="str">
        <f aca="false">CONCATENATE(LEFT(A3358,8))</f>
        <v>08/27/05</v>
      </c>
      <c r="C3358" s="5" t="n">
        <v>16.76</v>
      </c>
      <c r="D3358" s="0" t="n">
        <f aca="false">AVERAGE(C3358:C3693)</f>
        <v>15.601369047619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false" outlineLevel="0" collapsed="false">
      <c r="A3359" s="5" t="s">
        <v>3419</v>
      </c>
      <c r="B3359" s="5" t="str">
        <f aca="false">CONCATENATE(LEFT(A3359,8))</f>
        <v>08/27/05</v>
      </c>
      <c r="C3359" s="5" t="n">
        <v>16.76</v>
      </c>
      <c r="D3359" s="0" t="n">
        <f aca="false">AVERAGE(C3359:C3694)</f>
        <v>15.5979761904762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false" outlineLevel="0" collapsed="false">
      <c r="A3360" s="5" t="s">
        <v>3420</v>
      </c>
      <c r="B3360" s="5" t="str">
        <f aca="false">CONCATENATE(LEFT(A3360,8))</f>
        <v>08/27/05</v>
      </c>
      <c r="C3360" s="5" t="n">
        <v>17.14</v>
      </c>
      <c r="D3360" s="0" t="n">
        <f aca="false">AVERAGE(C3360:C3695)</f>
        <v>15.5945833333333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false" outlineLevel="0" collapsed="false">
      <c r="A3361" s="5" t="s">
        <v>3421</v>
      </c>
      <c r="B3361" s="5" t="str">
        <f aca="false">CONCATENATE(LEFT(A3361,8))</f>
        <v>08/27/05</v>
      </c>
      <c r="C3361" s="5" t="n">
        <v>17.14</v>
      </c>
      <c r="D3361" s="0" t="n">
        <f aca="false">AVERAGE(C3361:C3696)</f>
        <v>15.5911904761905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false" outlineLevel="0" collapsed="false">
      <c r="A3362" s="5" t="s">
        <v>3422</v>
      </c>
      <c r="B3362" s="5" t="str">
        <f aca="false">CONCATENATE(LEFT(A3362,8))</f>
        <v>08/27/05</v>
      </c>
      <c r="C3362" s="5" t="n">
        <v>17.14</v>
      </c>
      <c r="D3362" s="0" t="n">
        <f aca="false">AVERAGE(C3362:C3697)</f>
        <v>15.5877976190476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false" outlineLevel="0" collapsed="false">
      <c r="A3363" s="5" t="s">
        <v>3423</v>
      </c>
      <c r="B3363" s="5" t="str">
        <f aca="false">CONCATENATE(LEFT(A3363,8))</f>
        <v>08/27/05</v>
      </c>
      <c r="C3363" s="5" t="n">
        <v>17.52</v>
      </c>
      <c r="D3363" s="0" t="n">
        <f aca="false">AVERAGE(C3363:C3698)</f>
        <v>15.5844047619048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false" outlineLevel="0" collapsed="false">
      <c r="A3364" s="5" t="s">
        <v>3424</v>
      </c>
      <c r="B3364" s="5" t="str">
        <f aca="false">CONCATENATE(LEFT(A3364,8))</f>
        <v>08/27/05</v>
      </c>
      <c r="C3364" s="5" t="n">
        <v>17.52</v>
      </c>
      <c r="D3364" s="0" t="n">
        <f aca="false">AVERAGE(C3364:C3699)</f>
        <v>15.579880952381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false" outlineLevel="0" collapsed="false">
      <c r="A3365" s="5" t="s">
        <v>3425</v>
      </c>
      <c r="B3365" s="5" t="str">
        <f aca="false">CONCATENATE(LEFT(A3365,8))</f>
        <v>08/27/05</v>
      </c>
      <c r="C3365" s="5" t="n">
        <v>17.52</v>
      </c>
      <c r="D3365" s="0" t="n">
        <f aca="false">AVERAGE(C3365:C3700)</f>
        <v>15.5753571428571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false" outlineLevel="0" collapsed="false">
      <c r="A3366" s="5" t="s">
        <v>3426</v>
      </c>
      <c r="B3366" s="5" t="str">
        <f aca="false">CONCATENATE(LEFT(A3366,8))</f>
        <v>08/27/05</v>
      </c>
      <c r="C3366" s="5" t="n">
        <v>17.52</v>
      </c>
      <c r="D3366" s="0" t="n">
        <f aca="false">AVERAGE(C3366:C3701)</f>
        <v>15.5719642857143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false" outlineLevel="0" collapsed="false">
      <c r="A3367" s="5" t="s">
        <v>3427</v>
      </c>
      <c r="B3367" s="5" t="str">
        <f aca="false">CONCATENATE(LEFT(A3367,8))</f>
        <v>08/27/05</v>
      </c>
      <c r="C3367" s="5" t="n">
        <v>17.52</v>
      </c>
      <c r="D3367" s="0" t="n">
        <f aca="false">AVERAGE(C3367:C3702)</f>
        <v>15.5685714285714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false" outlineLevel="0" collapsed="false">
      <c r="A3368" s="5" t="s">
        <v>3428</v>
      </c>
      <c r="B3368" s="5" t="str">
        <f aca="false">CONCATENATE(LEFT(A3368,8))</f>
        <v>08/27/05</v>
      </c>
      <c r="C3368" s="5" t="n">
        <v>17.52</v>
      </c>
      <c r="D3368" s="0" t="n">
        <f aca="false">AVERAGE(C3368:C3703)</f>
        <v>15.5651785714286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false" outlineLevel="0" collapsed="false">
      <c r="A3369" s="5" t="s">
        <v>3429</v>
      </c>
      <c r="B3369" s="5" t="str">
        <f aca="false">CONCATENATE(LEFT(A3369,8))</f>
        <v>08/27/05</v>
      </c>
      <c r="C3369" s="5" t="n">
        <v>17.52</v>
      </c>
      <c r="D3369" s="0" t="n">
        <f aca="false">AVERAGE(C3369:C3704)</f>
        <v>15.5617857142857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false" outlineLevel="0" collapsed="false">
      <c r="A3370" s="5" t="s">
        <v>3430</v>
      </c>
      <c r="B3370" s="5" t="str">
        <f aca="false">CONCATENATE(LEFT(A3370,8))</f>
        <v>08/27/05</v>
      </c>
      <c r="C3370" s="5" t="n">
        <v>17.52</v>
      </c>
      <c r="D3370" s="0" t="n">
        <f aca="false">AVERAGE(C3370:C3705)</f>
        <v>15.5572619047619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false" outlineLevel="0" collapsed="false">
      <c r="A3371" s="5" t="s">
        <v>3431</v>
      </c>
      <c r="B3371" s="5" t="str">
        <f aca="false">CONCATENATE(LEFT(A3371,8))</f>
        <v>08/27/05</v>
      </c>
      <c r="C3371" s="5" t="n">
        <v>17.14</v>
      </c>
      <c r="D3371" s="0" t="n">
        <f aca="false">AVERAGE(C3371:C3706)</f>
        <v>15.5527380952381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false" outlineLevel="0" collapsed="false">
      <c r="A3372" s="5" t="s">
        <v>3432</v>
      </c>
      <c r="B3372" s="5" t="str">
        <f aca="false">CONCATENATE(LEFT(A3372,8))</f>
        <v>08/27/05</v>
      </c>
      <c r="C3372" s="5" t="n">
        <v>17.14</v>
      </c>
      <c r="D3372" s="0" t="n">
        <f aca="false">AVERAGE(C3372:C3707)</f>
        <v>15.5493452380952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false" outlineLevel="0" collapsed="false">
      <c r="A3373" s="5" t="s">
        <v>3433</v>
      </c>
      <c r="B3373" s="5" t="str">
        <f aca="false">CONCATENATE(LEFT(A3373,8))</f>
        <v>08/27/05</v>
      </c>
      <c r="C3373" s="5" t="n">
        <v>17.14</v>
      </c>
      <c r="D3373" s="0" t="n">
        <f aca="false">AVERAGE(C3373:C3708)</f>
        <v>15.5459523809524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5" t="s">
        <v>3434</v>
      </c>
      <c r="B3374" s="5" t="str">
        <f aca="false">CONCATENATE(LEFT(A3374,8))</f>
        <v>08/27/05</v>
      </c>
      <c r="C3374" s="5" t="n">
        <v>16.76</v>
      </c>
      <c r="D3374" s="0" t="n">
        <f aca="false">AVERAGE(C3374:C3709)</f>
        <v>15.5425595238095</v>
      </c>
      <c r="E3374" s="0" t="n">
        <f aca="false">IF(B3374=B3375," ",MAX(C3327:C3374))</f>
        <v>17.52</v>
      </c>
      <c r="F3374" s="0" t="n">
        <f aca="false">IF(B3374=B3375," ",AVERAGE(E3374:E3662))</f>
        <v>17.0857142857143</v>
      </c>
      <c r="G3374" s="0" t="n">
        <f aca="false">IF(B3374=B3375," ",AVERAGE(E3086:E3374))</f>
        <v>17.14</v>
      </c>
      <c r="H3374" s="0" t="n">
        <v>16</v>
      </c>
      <c r="I3374" s="0" t="n">
        <v>18</v>
      </c>
    </row>
    <row r="3375" customFormat="false" ht="12.75" hidden="true" customHeight="false" outlineLevel="0" collapsed="false">
      <c r="A3375" s="5" t="s">
        <v>3435</v>
      </c>
      <c r="B3375" s="5" t="str">
        <f aca="false">CONCATENATE(LEFT(A3375,8))</f>
        <v>08/28/05</v>
      </c>
      <c r="C3375" s="5" t="n">
        <v>16.76</v>
      </c>
      <c r="D3375" s="0" t="n">
        <f aca="false">AVERAGE(C3375:C3710)</f>
        <v>15.5391666666667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false" outlineLevel="0" collapsed="false">
      <c r="A3376" s="5" t="s">
        <v>3436</v>
      </c>
      <c r="B3376" s="5" t="str">
        <f aca="false">CONCATENATE(LEFT(A3376,8))</f>
        <v>08/28/05</v>
      </c>
      <c r="C3376" s="5" t="n">
        <v>16.38</v>
      </c>
      <c r="D3376" s="0" t="n">
        <f aca="false">AVERAGE(C3376:C3711)</f>
        <v>15.5357738095238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false" outlineLevel="0" collapsed="false">
      <c r="A3377" s="5" t="s">
        <v>3437</v>
      </c>
      <c r="B3377" s="5" t="str">
        <f aca="false">CONCATENATE(LEFT(A3377,8))</f>
        <v>08/28/05</v>
      </c>
      <c r="C3377" s="5" t="n">
        <v>16.38</v>
      </c>
      <c r="D3377" s="0" t="n">
        <f aca="false">AVERAGE(C3377:C3712)</f>
        <v>15.5335119047619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false" outlineLevel="0" collapsed="false">
      <c r="A3378" s="5" t="s">
        <v>3438</v>
      </c>
      <c r="B3378" s="5" t="str">
        <f aca="false">CONCATENATE(LEFT(A3378,8))</f>
        <v>08/28/05</v>
      </c>
      <c r="C3378" s="5" t="n">
        <v>16.38</v>
      </c>
      <c r="D3378" s="0" t="n">
        <f aca="false">AVERAGE(C3378:C3713)</f>
        <v>15.5312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false" outlineLevel="0" collapsed="false">
      <c r="A3379" s="5" t="s">
        <v>3439</v>
      </c>
      <c r="B3379" s="5" t="str">
        <f aca="false">CONCATENATE(LEFT(A3379,8))</f>
        <v>08/28/05</v>
      </c>
      <c r="C3379" s="5" t="n">
        <v>16</v>
      </c>
      <c r="D3379" s="0" t="n">
        <f aca="false">AVERAGE(C3379:C3714)</f>
        <v>15.5278273809524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false" outlineLevel="0" collapsed="false">
      <c r="A3380" s="5" t="s">
        <v>3440</v>
      </c>
      <c r="B3380" s="5" t="str">
        <f aca="false">CONCATENATE(LEFT(A3380,8))</f>
        <v>08/28/05</v>
      </c>
      <c r="C3380" s="5" t="n">
        <v>16</v>
      </c>
      <c r="D3380" s="0" t="n">
        <f aca="false">AVERAGE(C3380:C3715)</f>
        <v>15.5255357142857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false" outlineLevel="0" collapsed="false">
      <c r="A3381" s="5" t="s">
        <v>3441</v>
      </c>
      <c r="B3381" s="5" t="str">
        <f aca="false">CONCATENATE(LEFT(A3381,8))</f>
        <v>08/28/05</v>
      </c>
      <c r="C3381" s="5" t="n">
        <v>15.62</v>
      </c>
      <c r="D3381" s="0" t="n">
        <f aca="false">AVERAGE(C3381:C3716)</f>
        <v>15.523244047619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false" outlineLevel="0" collapsed="false">
      <c r="A3382" s="5" t="s">
        <v>3442</v>
      </c>
      <c r="B3382" s="5" t="str">
        <f aca="false">CONCATENATE(LEFT(A3382,8))</f>
        <v>08/28/05</v>
      </c>
      <c r="C3382" s="5" t="n">
        <v>15.62</v>
      </c>
      <c r="D3382" s="0" t="n">
        <f aca="false">AVERAGE(C3382:C3717)</f>
        <v>15.5220833333333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false" outlineLevel="0" collapsed="false">
      <c r="A3383" s="5" t="s">
        <v>3443</v>
      </c>
      <c r="B3383" s="5" t="str">
        <f aca="false">CONCATENATE(LEFT(A3383,8))</f>
        <v>08/28/05</v>
      </c>
      <c r="C3383" s="5" t="n">
        <v>15.62</v>
      </c>
      <c r="D3383" s="0" t="n">
        <f aca="false">AVERAGE(C3383:C3718)</f>
        <v>15.5197916666667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false" outlineLevel="0" collapsed="false">
      <c r="A3384" s="5" t="s">
        <v>3444</v>
      </c>
      <c r="B3384" s="5" t="str">
        <f aca="false">CONCATENATE(LEFT(A3384,8))</f>
        <v>08/28/05</v>
      </c>
      <c r="C3384" s="5" t="n">
        <v>15.23</v>
      </c>
      <c r="D3384" s="0" t="n">
        <f aca="false">AVERAGE(C3384:C3719)</f>
        <v>15.5175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false" outlineLevel="0" collapsed="false">
      <c r="A3385" s="5" t="s">
        <v>3445</v>
      </c>
      <c r="B3385" s="5" t="str">
        <f aca="false">CONCATENATE(LEFT(A3385,8))</f>
        <v>08/28/05</v>
      </c>
      <c r="C3385" s="5" t="n">
        <v>15.23</v>
      </c>
      <c r="D3385" s="0" t="n">
        <f aca="false">AVERAGE(C3385:C3720)</f>
        <v>15.516369047619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false" outlineLevel="0" collapsed="false">
      <c r="A3386" s="5" t="s">
        <v>3446</v>
      </c>
      <c r="B3386" s="5" t="str">
        <f aca="false">CONCATENATE(LEFT(A3386,8))</f>
        <v>08/28/05</v>
      </c>
      <c r="C3386" s="5" t="n">
        <v>15.23</v>
      </c>
      <c r="D3386" s="0" t="n">
        <f aca="false">AVERAGE(C3386:C3721)</f>
        <v>15.5152380952381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false" outlineLevel="0" collapsed="false">
      <c r="A3387" s="5" t="s">
        <v>3447</v>
      </c>
      <c r="B3387" s="5" t="str">
        <f aca="false">CONCATENATE(LEFT(A3387,8))</f>
        <v>08/28/05</v>
      </c>
      <c r="C3387" s="5" t="n">
        <v>14.85</v>
      </c>
      <c r="D3387" s="0" t="n">
        <f aca="false">AVERAGE(C3387:C3722)</f>
        <v>15.5141071428571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false" outlineLevel="0" collapsed="false">
      <c r="A3388" s="5" t="s">
        <v>3448</v>
      </c>
      <c r="B3388" s="5" t="str">
        <f aca="false">CONCATENATE(LEFT(A3388,8))</f>
        <v>08/28/05</v>
      </c>
      <c r="C3388" s="5" t="n">
        <v>14.85</v>
      </c>
      <c r="D3388" s="0" t="n">
        <f aca="false">AVERAGE(C3388:C3723)</f>
        <v>15.5129761904762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false" outlineLevel="0" collapsed="false">
      <c r="A3389" s="5" t="s">
        <v>3449</v>
      </c>
      <c r="B3389" s="5" t="str">
        <f aca="false">CONCATENATE(LEFT(A3389,8))</f>
        <v>08/28/05</v>
      </c>
      <c r="C3389" s="5" t="n">
        <v>14.47</v>
      </c>
      <c r="D3389" s="0" t="n">
        <f aca="false">AVERAGE(C3389:C3724)</f>
        <v>15.5118452380952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false" outlineLevel="0" collapsed="false">
      <c r="A3390" s="5" t="s">
        <v>3450</v>
      </c>
      <c r="B3390" s="5" t="str">
        <f aca="false">CONCATENATE(LEFT(A3390,8))</f>
        <v>08/28/05</v>
      </c>
      <c r="C3390" s="5" t="n">
        <v>14.47</v>
      </c>
      <c r="D3390" s="0" t="n">
        <f aca="false">AVERAGE(C3390:C3725)</f>
        <v>15.511845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false" outlineLevel="0" collapsed="false">
      <c r="A3391" s="5" t="s">
        <v>3451</v>
      </c>
      <c r="B3391" s="5" t="str">
        <f aca="false">CONCATENATE(LEFT(A3391,8))</f>
        <v>08/28/05</v>
      </c>
      <c r="C3391" s="5" t="n">
        <v>14.47</v>
      </c>
      <c r="D3391" s="0" t="n">
        <f aca="false">AVERAGE(C3391:C3726)</f>
        <v>15.511845238095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false" outlineLevel="0" collapsed="false">
      <c r="A3392" s="5" t="s">
        <v>3452</v>
      </c>
      <c r="B3392" s="5" t="str">
        <f aca="false">CONCATENATE(LEFT(A3392,8))</f>
        <v>08/28/05</v>
      </c>
      <c r="C3392" s="5" t="n">
        <v>14.47</v>
      </c>
      <c r="D3392" s="0" t="n">
        <f aca="false">AVERAGE(C3392:C3727)</f>
        <v>15.5118452380952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false" outlineLevel="0" collapsed="false">
      <c r="A3393" s="5" t="s">
        <v>3453</v>
      </c>
      <c r="B3393" s="5" t="str">
        <f aca="false">CONCATENATE(LEFT(A3393,8))</f>
        <v>08/28/05</v>
      </c>
      <c r="C3393" s="5" t="n">
        <v>14.47</v>
      </c>
      <c r="D3393" s="0" t="n">
        <f aca="false">AVERAGE(C3393:C3728)</f>
        <v>15.5118452380952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false" outlineLevel="0" collapsed="false">
      <c r="A3394" s="5" t="s">
        <v>3454</v>
      </c>
      <c r="B3394" s="5" t="str">
        <f aca="false">CONCATENATE(LEFT(A3394,8))</f>
        <v>08/28/05</v>
      </c>
      <c r="C3394" s="5" t="n">
        <v>14.47</v>
      </c>
      <c r="D3394" s="0" t="n">
        <f aca="false">AVERAGE(C3394:C3729)</f>
        <v>15.5118452380952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false" outlineLevel="0" collapsed="false">
      <c r="A3395" s="5" t="s">
        <v>3455</v>
      </c>
      <c r="B3395" s="5" t="str">
        <f aca="false">CONCATENATE(LEFT(A3395,8))</f>
        <v>08/28/05</v>
      </c>
      <c r="C3395" s="5" t="n">
        <v>14.47</v>
      </c>
      <c r="D3395" s="0" t="n">
        <f aca="false">AVERAGE(C3395:C3730)</f>
        <v>15.5118452380952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false" outlineLevel="0" collapsed="false">
      <c r="A3396" s="5" t="s">
        <v>3456</v>
      </c>
      <c r="B3396" s="5" t="str">
        <f aca="false">CONCATENATE(LEFT(A3396,8))</f>
        <v>08/28/05</v>
      </c>
      <c r="C3396" s="5" t="n">
        <v>14.47</v>
      </c>
      <c r="D3396" s="0" t="n">
        <f aca="false">AVERAGE(C3396:C3731)</f>
        <v>15.5118452380952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false" outlineLevel="0" collapsed="false">
      <c r="A3397" s="5" t="s">
        <v>3457</v>
      </c>
      <c r="B3397" s="5" t="str">
        <f aca="false">CONCATENATE(LEFT(A3397,8))</f>
        <v>08/28/05</v>
      </c>
      <c r="C3397" s="5" t="n">
        <v>14.85</v>
      </c>
      <c r="D3397" s="0" t="n">
        <f aca="false">AVERAGE(C3397:C3732)</f>
        <v>15.5118452380952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false" outlineLevel="0" collapsed="false">
      <c r="A3398" s="5" t="s">
        <v>3458</v>
      </c>
      <c r="B3398" s="5" t="str">
        <f aca="false">CONCATENATE(LEFT(A3398,8))</f>
        <v>08/28/05</v>
      </c>
      <c r="C3398" s="5" t="n">
        <v>14.85</v>
      </c>
      <c r="D3398" s="0" t="n">
        <f aca="false">AVERAGE(C3398:C3733)</f>
        <v>15.5107142857143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false" outlineLevel="0" collapsed="false">
      <c r="A3399" s="5" t="s">
        <v>3459</v>
      </c>
      <c r="B3399" s="5" t="str">
        <f aca="false">CONCATENATE(LEFT(A3399,8))</f>
        <v>08/28/05</v>
      </c>
      <c r="C3399" s="5" t="n">
        <v>15.23</v>
      </c>
      <c r="D3399" s="0" t="n">
        <f aca="false">AVERAGE(C3399:C3734)</f>
        <v>15.5095833333333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false" outlineLevel="0" collapsed="false">
      <c r="A3400" s="5" t="s">
        <v>3460</v>
      </c>
      <c r="B3400" s="5" t="str">
        <f aca="false">CONCATENATE(LEFT(A3400,8))</f>
        <v>08/28/05</v>
      </c>
      <c r="C3400" s="5" t="n">
        <v>15.62</v>
      </c>
      <c r="D3400" s="0" t="n">
        <f aca="false">AVERAGE(C3400:C3735)</f>
        <v>15.5084523809524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false" outlineLevel="0" collapsed="false">
      <c r="A3401" s="5" t="s">
        <v>3461</v>
      </c>
      <c r="B3401" s="5" t="str">
        <f aca="false">CONCATENATE(LEFT(A3401,8))</f>
        <v>08/28/05</v>
      </c>
      <c r="C3401" s="5" t="n">
        <v>15.62</v>
      </c>
      <c r="D3401" s="0" t="n">
        <f aca="false">AVERAGE(C3401:C3736)</f>
        <v>15.5061607142857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false" outlineLevel="0" collapsed="false">
      <c r="A3402" s="5" t="s">
        <v>3462</v>
      </c>
      <c r="B3402" s="5" t="str">
        <f aca="false">CONCATENATE(LEFT(A3402,8))</f>
        <v>08/28/05</v>
      </c>
      <c r="C3402" s="5" t="n">
        <v>16</v>
      </c>
      <c r="D3402" s="0" t="n">
        <f aca="false">AVERAGE(C3402:C3737)</f>
        <v>15.505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false" outlineLevel="0" collapsed="false">
      <c r="A3403" s="5" t="s">
        <v>3463</v>
      </c>
      <c r="B3403" s="5" t="str">
        <f aca="false">CONCATENATE(LEFT(A3403,8))</f>
        <v>08/28/05</v>
      </c>
      <c r="C3403" s="5" t="n">
        <v>16.38</v>
      </c>
      <c r="D3403" s="0" t="n">
        <f aca="false">AVERAGE(C3403:C3738)</f>
        <v>15.5027083333333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false" outlineLevel="0" collapsed="false">
      <c r="A3404" s="5" t="s">
        <v>3464</v>
      </c>
      <c r="B3404" s="5" t="str">
        <f aca="false">CONCATENATE(LEFT(A3404,8))</f>
        <v>08/28/05</v>
      </c>
      <c r="C3404" s="5" t="n">
        <v>16.76</v>
      </c>
      <c r="D3404" s="0" t="n">
        <f aca="false">AVERAGE(C3404:C3739)</f>
        <v>15.4992857142857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false" outlineLevel="0" collapsed="false">
      <c r="A3405" s="5" t="s">
        <v>3465</v>
      </c>
      <c r="B3405" s="5" t="str">
        <f aca="false">CONCATENATE(LEFT(A3405,8))</f>
        <v>08/28/05</v>
      </c>
      <c r="C3405" s="5" t="n">
        <v>16.76</v>
      </c>
      <c r="D3405" s="0" t="n">
        <f aca="false">AVERAGE(C3405:C3740)</f>
        <v>15.4958928571429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false" outlineLevel="0" collapsed="false">
      <c r="A3406" s="5" t="s">
        <v>3466</v>
      </c>
      <c r="B3406" s="5" t="str">
        <f aca="false">CONCATENATE(LEFT(A3406,8))</f>
        <v>08/28/05</v>
      </c>
      <c r="C3406" s="5" t="n">
        <v>17.14</v>
      </c>
      <c r="D3406" s="0" t="n">
        <f aca="false">AVERAGE(C3406:C3741)</f>
        <v>15.493630952381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false" outlineLevel="0" collapsed="false">
      <c r="A3407" s="5" t="s">
        <v>3467</v>
      </c>
      <c r="B3407" s="5" t="str">
        <f aca="false">CONCATENATE(LEFT(A3407,8))</f>
        <v>08/28/05</v>
      </c>
      <c r="C3407" s="5" t="n">
        <v>17.14</v>
      </c>
      <c r="D3407" s="0" t="n">
        <f aca="false">AVERAGE(C3407:C3742)</f>
        <v>15.4902380952381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false" outlineLevel="0" collapsed="false">
      <c r="A3408" s="5" t="s">
        <v>3468</v>
      </c>
      <c r="B3408" s="5" t="str">
        <f aca="false">CONCATENATE(LEFT(A3408,8))</f>
        <v>08/28/05</v>
      </c>
      <c r="C3408" s="5" t="n">
        <v>17.52</v>
      </c>
      <c r="D3408" s="0" t="n">
        <f aca="false">AVERAGE(C3408:C3743)</f>
        <v>15.4868452380952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false" outlineLevel="0" collapsed="false">
      <c r="A3409" s="5" t="s">
        <v>3469</v>
      </c>
      <c r="B3409" s="5" t="str">
        <f aca="false">CONCATENATE(LEFT(A3409,8))</f>
        <v>08/28/05</v>
      </c>
      <c r="C3409" s="5" t="n">
        <v>17.52</v>
      </c>
      <c r="D3409" s="0" t="n">
        <f aca="false">AVERAGE(C3409:C3744)</f>
        <v>15.4823214285714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false" outlineLevel="0" collapsed="false">
      <c r="A3410" s="5" t="s">
        <v>3470</v>
      </c>
      <c r="B3410" s="5" t="str">
        <f aca="false">CONCATENATE(LEFT(A3410,8))</f>
        <v>08/28/05</v>
      </c>
      <c r="C3410" s="5" t="n">
        <v>17.52</v>
      </c>
      <c r="D3410" s="0" t="n">
        <f aca="false">AVERAGE(C3410:C3745)</f>
        <v>15.4789285714286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false" outlineLevel="0" collapsed="false">
      <c r="A3411" s="5" t="s">
        <v>3471</v>
      </c>
      <c r="B3411" s="5" t="str">
        <f aca="false">CONCATENATE(LEFT(A3411,8))</f>
        <v>08/28/05</v>
      </c>
      <c r="C3411" s="5" t="n">
        <v>17.52</v>
      </c>
      <c r="D3411" s="0" t="n">
        <f aca="false">AVERAGE(C3411:C3746)</f>
        <v>15.4755357142857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false" outlineLevel="0" collapsed="false">
      <c r="A3412" s="5" t="s">
        <v>3472</v>
      </c>
      <c r="B3412" s="5" t="str">
        <f aca="false">CONCATENATE(LEFT(A3412,8))</f>
        <v>08/28/05</v>
      </c>
      <c r="C3412" s="5" t="n">
        <v>17.52</v>
      </c>
      <c r="D3412" s="0" t="n">
        <f aca="false">AVERAGE(C3412:C3747)</f>
        <v>15.4721428571429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false" outlineLevel="0" collapsed="false">
      <c r="A3413" s="5" t="s">
        <v>3473</v>
      </c>
      <c r="B3413" s="5" t="str">
        <f aca="false">CONCATENATE(LEFT(A3413,8))</f>
        <v>08/28/05</v>
      </c>
      <c r="C3413" s="5" t="n">
        <v>17.9</v>
      </c>
      <c r="D3413" s="0" t="n">
        <f aca="false">AVERAGE(C3413:C3748)</f>
        <v>15.46875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false" outlineLevel="0" collapsed="false">
      <c r="A3414" s="5" t="s">
        <v>3474</v>
      </c>
      <c r="B3414" s="5" t="str">
        <f aca="false">CONCATENATE(LEFT(A3414,8))</f>
        <v>08/28/05</v>
      </c>
      <c r="C3414" s="5" t="n">
        <v>17.9</v>
      </c>
      <c r="D3414" s="0" t="n">
        <f aca="false">AVERAGE(C3414:C3749)</f>
        <v>15.4642261904762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false" outlineLevel="0" collapsed="false">
      <c r="A3415" s="5" t="s">
        <v>3475</v>
      </c>
      <c r="B3415" s="5" t="str">
        <f aca="false">CONCATENATE(LEFT(A3415,8))</f>
        <v>08/28/05</v>
      </c>
      <c r="C3415" s="5" t="n">
        <v>17.9</v>
      </c>
      <c r="D3415" s="0" t="n">
        <f aca="false">AVERAGE(C3415:C3750)</f>
        <v>15.4597023809524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false" outlineLevel="0" collapsed="false">
      <c r="A3416" s="5" t="s">
        <v>3476</v>
      </c>
      <c r="B3416" s="5" t="str">
        <f aca="false">CONCATENATE(LEFT(A3416,8))</f>
        <v>08/28/05</v>
      </c>
      <c r="C3416" s="5" t="n">
        <v>17.9</v>
      </c>
      <c r="D3416" s="0" t="n">
        <f aca="false">AVERAGE(C3416:C3751)</f>
        <v>15.4551785714286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false" outlineLevel="0" collapsed="false">
      <c r="A3417" s="5" t="s">
        <v>3477</v>
      </c>
      <c r="B3417" s="5" t="str">
        <f aca="false">CONCATENATE(LEFT(A3417,8))</f>
        <v>08/28/05</v>
      </c>
      <c r="C3417" s="5" t="n">
        <v>17.52</v>
      </c>
      <c r="D3417" s="0" t="n">
        <f aca="false">AVERAGE(C3417:C3752)</f>
        <v>15.4506547619048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false" outlineLevel="0" collapsed="false">
      <c r="A3418" s="5" t="s">
        <v>3478</v>
      </c>
      <c r="B3418" s="5" t="str">
        <f aca="false">CONCATENATE(LEFT(A3418,8))</f>
        <v>08/28/05</v>
      </c>
      <c r="C3418" s="5" t="n">
        <v>17.52</v>
      </c>
      <c r="D3418" s="0" t="n">
        <f aca="false">AVERAGE(C3418:C3753)</f>
        <v>15.4472619047619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false" outlineLevel="0" collapsed="false">
      <c r="A3419" s="5" t="s">
        <v>3479</v>
      </c>
      <c r="B3419" s="5" t="str">
        <f aca="false">CONCATENATE(LEFT(A3419,8))</f>
        <v>08/28/05</v>
      </c>
      <c r="C3419" s="5" t="n">
        <v>17.52</v>
      </c>
      <c r="D3419" s="0" t="n">
        <f aca="false">AVERAGE(C3419:C3754)</f>
        <v>15.4438690476191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false" outlineLevel="0" collapsed="false">
      <c r="A3420" s="5" t="s">
        <v>3480</v>
      </c>
      <c r="B3420" s="5" t="str">
        <f aca="false">CONCATENATE(LEFT(A3420,8))</f>
        <v>08/28/05</v>
      </c>
      <c r="C3420" s="5" t="n">
        <v>17.14</v>
      </c>
      <c r="D3420" s="0" t="n">
        <f aca="false">AVERAGE(C3420:C3755)</f>
        <v>15.4393452380952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false" outlineLevel="0" collapsed="false">
      <c r="A3421" s="5" t="s">
        <v>3481</v>
      </c>
      <c r="B3421" s="5" t="str">
        <f aca="false">CONCATENATE(LEFT(A3421,8))</f>
        <v>08/28/05</v>
      </c>
      <c r="C3421" s="5" t="n">
        <v>17.14</v>
      </c>
      <c r="D3421" s="0" t="n">
        <f aca="false">AVERAGE(C3421:C3756)</f>
        <v>15.4359523809524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5" t="s">
        <v>3482</v>
      </c>
      <c r="B3422" s="5" t="str">
        <f aca="false">CONCATENATE(LEFT(A3422,8))</f>
        <v>08/28/05</v>
      </c>
      <c r="C3422" s="5" t="n">
        <v>16.76</v>
      </c>
      <c r="D3422" s="0" t="n">
        <f aca="false">AVERAGE(C3422:C3757)</f>
        <v>15.4325595238095</v>
      </c>
      <c r="E3422" s="0" t="n">
        <f aca="false">IF(B3422=B3423," ",MAX(C3375:C3422))</f>
        <v>17.9</v>
      </c>
      <c r="F3422" s="0" t="n">
        <f aca="false">IF(B3422=B3423," ",AVERAGE(E3422:E3710))</f>
        <v>16.9228571428571</v>
      </c>
      <c r="G3422" s="0" t="n">
        <f aca="false">IF(B3422=B3423," ",AVERAGE(E3134:E3422))</f>
        <v>17.14</v>
      </c>
      <c r="H3422" s="0" t="n">
        <v>16</v>
      </c>
      <c r="I3422" s="0" t="n">
        <v>18</v>
      </c>
    </row>
    <row r="3423" customFormat="false" ht="12.75" hidden="true" customHeight="false" outlineLevel="0" collapsed="false">
      <c r="A3423" s="5" t="s">
        <v>3483</v>
      </c>
      <c r="B3423" s="5" t="str">
        <f aca="false">CONCATENATE(LEFT(A3423,8))</f>
        <v>08/29/05</v>
      </c>
      <c r="C3423" s="5" t="n">
        <v>16.76</v>
      </c>
      <c r="D3423" s="0" t="n">
        <f aca="false">AVERAGE(C3423:C3758)</f>
        <v>15.4291666666667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false" outlineLevel="0" collapsed="false">
      <c r="A3424" s="5" t="s">
        <v>3484</v>
      </c>
      <c r="B3424" s="5" t="str">
        <f aca="false">CONCATENATE(LEFT(A3424,8))</f>
        <v>08/29/05</v>
      </c>
      <c r="C3424" s="5" t="n">
        <v>16.38</v>
      </c>
      <c r="D3424" s="0" t="n">
        <f aca="false">AVERAGE(C3424:C3759)</f>
        <v>15.4257738095238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false" outlineLevel="0" collapsed="false">
      <c r="A3425" s="5" t="s">
        <v>3485</v>
      </c>
      <c r="B3425" s="5" t="str">
        <f aca="false">CONCATENATE(LEFT(A3425,8))</f>
        <v>08/29/05</v>
      </c>
      <c r="C3425" s="5" t="n">
        <v>16.38</v>
      </c>
      <c r="D3425" s="0" t="n">
        <f aca="false">AVERAGE(C3425:C3760)</f>
        <v>15.4235119047619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false" outlineLevel="0" collapsed="false">
      <c r="A3426" s="5" t="s">
        <v>3486</v>
      </c>
      <c r="B3426" s="5" t="str">
        <f aca="false">CONCATENATE(LEFT(A3426,8))</f>
        <v>08/29/05</v>
      </c>
      <c r="C3426" s="5" t="n">
        <v>16</v>
      </c>
      <c r="D3426" s="0" t="n">
        <f aca="false">AVERAGE(C3426:C3761)</f>
        <v>15.4200892857143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false" outlineLevel="0" collapsed="false">
      <c r="A3427" s="5" t="s">
        <v>3487</v>
      </c>
      <c r="B3427" s="5" t="str">
        <f aca="false">CONCATENATE(LEFT(A3427,8))</f>
        <v>08/29/05</v>
      </c>
      <c r="C3427" s="5" t="n">
        <v>16</v>
      </c>
      <c r="D3427" s="0" t="n">
        <f aca="false">AVERAGE(C3427:C3762)</f>
        <v>15.4177976190476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false" outlineLevel="0" collapsed="false">
      <c r="A3428" s="5" t="s">
        <v>3488</v>
      </c>
      <c r="B3428" s="5" t="str">
        <f aca="false">CONCATENATE(LEFT(A3428,8))</f>
        <v>08/29/05</v>
      </c>
      <c r="C3428" s="5" t="n">
        <v>15.62</v>
      </c>
      <c r="D3428" s="0" t="n">
        <f aca="false">AVERAGE(C3428:C3763)</f>
        <v>15.414375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false" outlineLevel="0" collapsed="false">
      <c r="A3429" s="5" t="s">
        <v>3489</v>
      </c>
      <c r="B3429" s="5" t="str">
        <f aca="false">CONCATENATE(LEFT(A3429,8))</f>
        <v>08/29/05</v>
      </c>
      <c r="C3429" s="5" t="n">
        <v>15.62</v>
      </c>
      <c r="D3429" s="0" t="n">
        <f aca="false">AVERAGE(C3429:C3764)</f>
        <v>15.4120833333333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false" outlineLevel="0" collapsed="false">
      <c r="A3430" s="5" t="s">
        <v>3490</v>
      </c>
      <c r="B3430" s="5" t="str">
        <f aca="false">CONCATENATE(LEFT(A3430,8))</f>
        <v>08/29/05</v>
      </c>
      <c r="C3430" s="5" t="n">
        <v>15.23</v>
      </c>
      <c r="D3430" s="0" t="n">
        <f aca="false">AVERAGE(C3430:C3765)</f>
        <v>15.4086607142857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false" outlineLevel="0" collapsed="false">
      <c r="A3431" s="5" t="s">
        <v>3491</v>
      </c>
      <c r="B3431" s="5" t="str">
        <f aca="false">CONCATENATE(LEFT(A3431,8))</f>
        <v>08/29/05</v>
      </c>
      <c r="C3431" s="5" t="n">
        <v>15.23</v>
      </c>
      <c r="D3431" s="0" t="n">
        <f aca="false">AVERAGE(C3431:C3766)</f>
        <v>15.4063988095238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false" outlineLevel="0" collapsed="false">
      <c r="A3432" s="5" t="s">
        <v>3492</v>
      </c>
      <c r="B3432" s="5" t="str">
        <f aca="false">CONCATENATE(LEFT(A3432,8))</f>
        <v>08/29/05</v>
      </c>
      <c r="C3432" s="5" t="n">
        <v>14.85</v>
      </c>
      <c r="D3432" s="0" t="n">
        <f aca="false">AVERAGE(C3432:C3767)</f>
        <v>15.403005952381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false" outlineLevel="0" collapsed="false">
      <c r="A3433" s="5" t="s">
        <v>3493</v>
      </c>
      <c r="B3433" s="5" t="str">
        <f aca="false">CONCATENATE(LEFT(A3433,8))</f>
        <v>08/29/05</v>
      </c>
      <c r="C3433" s="5" t="n">
        <v>14.85</v>
      </c>
      <c r="D3433" s="0" t="n">
        <f aca="false">AVERAGE(C3433:C3768)</f>
        <v>15.400744047619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false" outlineLevel="0" collapsed="false">
      <c r="A3434" s="5" t="s">
        <v>3494</v>
      </c>
      <c r="B3434" s="5" t="str">
        <f aca="false">CONCATENATE(LEFT(A3434,8))</f>
        <v>08/29/05</v>
      </c>
      <c r="C3434" s="5" t="n">
        <v>14.47</v>
      </c>
      <c r="D3434" s="0" t="n">
        <f aca="false">AVERAGE(C3434:C3769)</f>
        <v>15.3984821428571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false" outlineLevel="0" collapsed="false">
      <c r="A3435" s="5" t="s">
        <v>3495</v>
      </c>
      <c r="B3435" s="5" t="str">
        <f aca="false">CONCATENATE(LEFT(A3435,8))</f>
        <v>08/29/05</v>
      </c>
      <c r="C3435" s="5" t="n">
        <v>14.47</v>
      </c>
      <c r="D3435" s="0" t="n">
        <f aca="false">AVERAGE(C3435:C3770)</f>
        <v>15.3961904761905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false" outlineLevel="0" collapsed="false">
      <c r="A3436" s="5" t="s">
        <v>3496</v>
      </c>
      <c r="B3436" s="5" t="str">
        <f aca="false">CONCATENATE(LEFT(A3436,8))</f>
        <v>08/29/05</v>
      </c>
      <c r="C3436" s="5" t="n">
        <v>14.47</v>
      </c>
      <c r="D3436" s="0" t="n">
        <f aca="false">AVERAGE(C3436:C3771)</f>
        <v>15.3938988095238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false" outlineLevel="0" collapsed="false">
      <c r="A3437" s="5" t="s">
        <v>3497</v>
      </c>
      <c r="B3437" s="5" t="str">
        <f aca="false">CONCATENATE(LEFT(A3437,8))</f>
        <v>08/29/05</v>
      </c>
      <c r="C3437" s="5" t="n">
        <v>14.09</v>
      </c>
      <c r="D3437" s="0" t="n">
        <f aca="false">AVERAGE(C3437:C3772)</f>
        <v>15.3904761904762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false" outlineLevel="0" collapsed="false">
      <c r="A3438" s="5" t="s">
        <v>3498</v>
      </c>
      <c r="B3438" s="5" t="str">
        <f aca="false">CONCATENATE(LEFT(A3438,8))</f>
        <v>08/29/05</v>
      </c>
      <c r="C3438" s="5" t="n">
        <v>14.09</v>
      </c>
      <c r="D3438" s="0" t="n">
        <f aca="false">AVERAGE(C3438:C3773)</f>
        <v>15.3881845238095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false" outlineLevel="0" collapsed="false">
      <c r="A3439" s="5" t="s">
        <v>3499</v>
      </c>
      <c r="B3439" s="5" t="str">
        <f aca="false">CONCATENATE(LEFT(A3439,8))</f>
        <v>08/29/05</v>
      </c>
      <c r="C3439" s="5" t="n">
        <v>14.09</v>
      </c>
      <c r="D3439" s="0" t="n">
        <f aca="false">AVERAGE(C3439:C3774)</f>
        <v>15.3858928571429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false" outlineLevel="0" collapsed="false">
      <c r="A3440" s="5" t="s">
        <v>3500</v>
      </c>
      <c r="B3440" s="5" t="str">
        <f aca="false">CONCATENATE(LEFT(A3440,8))</f>
        <v>08/29/05</v>
      </c>
      <c r="C3440" s="5" t="n">
        <v>14.09</v>
      </c>
      <c r="D3440" s="0" t="n">
        <f aca="false">AVERAGE(C3440:C3775)</f>
        <v>15.3824404761905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false" outlineLevel="0" collapsed="false">
      <c r="A3441" s="5" t="s">
        <v>3501</v>
      </c>
      <c r="B3441" s="5" t="str">
        <f aca="false">CONCATENATE(LEFT(A3441,8))</f>
        <v>08/29/05</v>
      </c>
      <c r="C3441" s="5" t="n">
        <v>14.09</v>
      </c>
      <c r="D3441" s="0" t="n">
        <f aca="false">AVERAGE(C3441:C3776)</f>
        <v>15.3789880952381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false" outlineLevel="0" collapsed="false">
      <c r="A3442" s="5" t="s">
        <v>3502</v>
      </c>
      <c r="B3442" s="5" t="str">
        <f aca="false">CONCATENATE(LEFT(A3442,8))</f>
        <v>08/29/05</v>
      </c>
      <c r="C3442" s="5" t="n">
        <v>14.09</v>
      </c>
      <c r="D3442" s="0" t="n">
        <f aca="false">AVERAGE(C3442:C3777)</f>
        <v>15.3755357142857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false" outlineLevel="0" collapsed="false">
      <c r="A3443" s="5" t="s">
        <v>3503</v>
      </c>
      <c r="B3443" s="5" t="str">
        <f aca="false">CONCATENATE(LEFT(A3443,8))</f>
        <v>08/29/05</v>
      </c>
      <c r="C3443" s="5" t="n">
        <v>14.09</v>
      </c>
      <c r="D3443" s="0" t="n">
        <f aca="false">AVERAGE(C3443:C3778)</f>
        <v>15.3720833333333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false" outlineLevel="0" collapsed="false">
      <c r="A3444" s="5" t="s">
        <v>3504</v>
      </c>
      <c r="B3444" s="5" t="str">
        <f aca="false">CONCATENATE(LEFT(A3444,8))</f>
        <v>08/29/05</v>
      </c>
      <c r="C3444" s="5" t="n">
        <v>14.09</v>
      </c>
      <c r="D3444" s="0" t="n">
        <f aca="false">AVERAGE(C3444:C3779)</f>
        <v>15.368630952381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false" outlineLevel="0" collapsed="false">
      <c r="A3445" s="5" t="s">
        <v>3505</v>
      </c>
      <c r="B3445" s="5" t="str">
        <f aca="false">CONCATENATE(LEFT(A3445,8))</f>
        <v>08/29/05</v>
      </c>
      <c r="C3445" s="5" t="n">
        <v>14.09</v>
      </c>
      <c r="D3445" s="0" t="n">
        <f aca="false">AVERAGE(C3445:C3780)</f>
        <v>15.3651785714286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false" outlineLevel="0" collapsed="false">
      <c r="A3446" s="5" t="s">
        <v>3506</v>
      </c>
      <c r="B3446" s="5" t="str">
        <f aca="false">CONCATENATE(LEFT(A3446,8))</f>
        <v>08/29/05</v>
      </c>
      <c r="C3446" s="5" t="n">
        <v>14.47</v>
      </c>
      <c r="D3446" s="0" t="n">
        <f aca="false">AVERAGE(C3446:C3781)</f>
        <v>15.3628869047619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false" outlineLevel="0" collapsed="false">
      <c r="A3447" s="5" t="s">
        <v>3507</v>
      </c>
      <c r="B3447" s="5" t="str">
        <f aca="false">CONCATENATE(LEFT(A3447,8))</f>
        <v>08/29/05</v>
      </c>
      <c r="C3447" s="5" t="n">
        <v>14.47</v>
      </c>
      <c r="D3447" s="0" t="n">
        <f aca="false">AVERAGE(C3447:C3782)</f>
        <v>15.359464285714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false" outlineLevel="0" collapsed="false">
      <c r="A3448" s="5" t="s">
        <v>3508</v>
      </c>
      <c r="B3448" s="5" t="str">
        <f aca="false">CONCATENATE(LEFT(A3448,8))</f>
        <v>08/29/05</v>
      </c>
      <c r="C3448" s="5" t="n">
        <v>14.85</v>
      </c>
      <c r="D3448" s="0" t="n">
        <f aca="false">AVERAGE(C3448:C3783)</f>
        <v>15.357172619047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false" outlineLevel="0" collapsed="false">
      <c r="A3449" s="5" t="s">
        <v>3509</v>
      </c>
      <c r="B3449" s="5" t="str">
        <f aca="false">CONCATENATE(LEFT(A3449,8))</f>
        <v>08/29/05</v>
      </c>
      <c r="C3449" s="5" t="n">
        <v>15.23</v>
      </c>
      <c r="D3449" s="0" t="n">
        <f aca="false">AVERAGE(C3449:C3784)</f>
        <v>15.3549107142857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false" outlineLevel="0" collapsed="false">
      <c r="A3450" s="5" t="s">
        <v>3510</v>
      </c>
      <c r="B3450" s="5" t="str">
        <f aca="false">CONCATENATE(LEFT(A3450,8))</f>
        <v>08/29/05</v>
      </c>
      <c r="C3450" s="5" t="n">
        <v>15.62</v>
      </c>
      <c r="D3450" s="0" t="n">
        <f aca="false">AVERAGE(C3450:C3785)</f>
        <v>15.3515178571429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false" outlineLevel="0" collapsed="false">
      <c r="A3451" s="5" t="s">
        <v>3511</v>
      </c>
      <c r="B3451" s="5" t="str">
        <f aca="false">CONCATENATE(LEFT(A3451,8))</f>
        <v>08/29/05</v>
      </c>
      <c r="C3451" s="5" t="n">
        <v>15.62</v>
      </c>
      <c r="D3451" s="0" t="n">
        <f aca="false">AVERAGE(C3451:C3786)</f>
        <v>15.3469642857143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false" outlineLevel="0" collapsed="false">
      <c r="A3452" s="5" t="s">
        <v>3512</v>
      </c>
      <c r="B3452" s="5" t="str">
        <f aca="false">CONCATENATE(LEFT(A3452,8))</f>
        <v>08/29/05</v>
      </c>
      <c r="C3452" s="5" t="n">
        <v>16</v>
      </c>
      <c r="D3452" s="0" t="n">
        <f aca="false">AVERAGE(C3452:C3787)</f>
        <v>15.3435416666667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false" outlineLevel="0" collapsed="false">
      <c r="A3453" s="5" t="s">
        <v>3513</v>
      </c>
      <c r="B3453" s="5" t="str">
        <f aca="false">CONCATENATE(LEFT(A3453,8))</f>
        <v>08/29/05</v>
      </c>
      <c r="C3453" s="5" t="n">
        <v>16.38</v>
      </c>
      <c r="D3453" s="0" t="n">
        <f aca="false">AVERAGE(C3453:C3788)</f>
        <v>15.340119047619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false" outlineLevel="0" collapsed="false">
      <c r="A3454" s="5" t="s">
        <v>3514</v>
      </c>
      <c r="B3454" s="5" t="str">
        <f aca="false">CONCATENATE(LEFT(A3454,8))</f>
        <v>08/29/05</v>
      </c>
      <c r="C3454" s="5" t="n">
        <v>16.38</v>
      </c>
      <c r="D3454" s="0" t="n">
        <f aca="false">AVERAGE(C3454:C3789)</f>
        <v>15.3366964285714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false" outlineLevel="0" collapsed="false">
      <c r="A3455" s="5" t="s">
        <v>3515</v>
      </c>
      <c r="B3455" s="5" t="str">
        <f aca="false">CONCATENATE(LEFT(A3455,8))</f>
        <v>08/29/05</v>
      </c>
      <c r="C3455" s="5" t="n">
        <v>16.76</v>
      </c>
      <c r="D3455" s="0" t="n">
        <f aca="false">AVERAGE(C3455:C3790)</f>
        <v>15.3332738095238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false" outlineLevel="0" collapsed="false">
      <c r="A3456" s="5" t="s">
        <v>3516</v>
      </c>
      <c r="B3456" s="5" t="str">
        <f aca="false">CONCATENATE(LEFT(A3456,8))</f>
        <v>08/29/05</v>
      </c>
      <c r="C3456" s="5" t="n">
        <v>16.76</v>
      </c>
      <c r="D3456" s="0" t="n">
        <f aca="false">AVERAGE(C3456:C3791)</f>
        <v>15.329880952381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false" outlineLevel="0" collapsed="false">
      <c r="A3457" s="5" t="s">
        <v>3517</v>
      </c>
      <c r="B3457" s="5" t="str">
        <f aca="false">CONCATENATE(LEFT(A3457,8))</f>
        <v>08/29/05</v>
      </c>
      <c r="C3457" s="5" t="n">
        <v>16.76</v>
      </c>
      <c r="D3457" s="0" t="n">
        <f aca="false">AVERAGE(C3457:C3792)</f>
        <v>15.3264880952381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false" outlineLevel="0" collapsed="false">
      <c r="A3458" s="5" t="s">
        <v>3518</v>
      </c>
      <c r="B3458" s="5" t="str">
        <f aca="false">CONCATENATE(LEFT(A3458,8))</f>
        <v>08/29/05</v>
      </c>
      <c r="C3458" s="5" t="n">
        <v>17.14</v>
      </c>
      <c r="D3458" s="0" t="n">
        <f aca="false">AVERAGE(C3458:C3793)</f>
        <v>15.3230952380952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false" outlineLevel="0" collapsed="false">
      <c r="A3459" s="5" t="s">
        <v>3519</v>
      </c>
      <c r="B3459" s="5" t="str">
        <f aca="false">CONCATENATE(LEFT(A3459,8))</f>
        <v>08/29/05</v>
      </c>
      <c r="C3459" s="5" t="n">
        <v>17.14</v>
      </c>
      <c r="D3459" s="0" t="n">
        <f aca="false">AVERAGE(C3459:C3794)</f>
        <v>15.31970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false" outlineLevel="0" collapsed="false">
      <c r="A3460" s="5" t="s">
        <v>3520</v>
      </c>
      <c r="B3460" s="5" t="str">
        <f aca="false">CONCATENATE(LEFT(A3460,8))</f>
        <v>08/29/05</v>
      </c>
      <c r="C3460" s="5" t="n">
        <v>17.14</v>
      </c>
      <c r="D3460" s="0" t="n">
        <f aca="false">AVERAGE(C3460:C3795)</f>
        <v>15.3163095238095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false" outlineLevel="0" collapsed="false">
      <c r="A3461" s="5" t="s">
        <v>3521</v>
      </c>
      <c r="B3461" s="5" t="str">
        <f aca="false">CONCATENATE(LEFT(A3461,8))</f>
        <v>08/29/05</v>
      </c>
      <c r="C3461" s="5" t="n">
        <v>17.14</v>
      </c>
      <c r="D3461" s="0" t="n">
        <f aca="false">AVERAGE(C3461:C3796)</f>
        <v>15.3129166666667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false" outlineLevel="0" collapsed="false">
      <c r="A3462" s="5" t="s">
        <v>3522</v>
      </c>
      <c r="B3462" s="5" t="str">
        <f aca="false">CONCATENATE(LEFT(A3462,8))</f>
        <v>08/29/05</v>
      </c>
      <c r="C3462" s="5" t="n">
        <v>17.14</v>
      </c>
      <c r="D3462" s="0" t="n">
        <f aca="false">AVERAGE(C3462:C3797)</f>
        <v>15.3095238095238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false" outlineLevel="0" collapsed="false">
      <c r="A3463" s="5" t="s">
        <v>3523</v>
      </c>
      <c r="B3463" s="5" t="str">
        <f aca="false">CONCATENATE(LEFT(A3463,8))</f>
        <v>08/29/05</v>
      </c>
      <c r="C3463" s="5" t="n">
        <v>17.14</v>
      </c>
      <c r="D3463" s="0" t="n">
        <f aca="false">AVERAGE(C3463:C3798)</f>
        <v>15.306130952381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false" outlineLevel="0" collapsed="false">
      <c r="A3464" s="5" t="s">
        <v>3524</v>
      </c>
      <c r="B3464" s="5" t="str">
        <f aca="false">CONCATENATE(LEFT(A3464,8))</f>
        <v>08/29/05</v>
      </c>
      <c r="C3464" s="5" t="n">
        <v>17.14</v>
      </c>
      <c r="D3464" s="0" t="n">
        <f aca="false">AVERAGE(C3464:C3799)</f>
        <v>15.3027380952381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false" outlineLevel="0" collapsed="false">
      <c r="A3465" s="5" t="s">
        <v>3525</v>
      </c>
      <c r="B3465" s="5" t="str">
        <f aca="false">CONCATENATE(LEFT(A3465,8))</f>
        <v>08/29/05</v>
      </c>
      <c r="C3465" s="5" t="n">
        <v>17.14</v>
      </c>
      <c r="D3465" s="0" t="n">
        <f aca="false">AVERAGE(C3465:C3800)</f>
        <v>15.2993452380952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false" outlineLevel="0" collapsed="false">
      <c r="A3466" s="5" t="s">
        <v>3526</v>
      </c>
      <c r="B3466" s="5" t="str">
        <f aca="false">CONCATENATE(LEFT(A3466,8))</f>
        <v>08/29/05</v>
      </c>
      <c r="C3466" s="5" t="n">
        <v>17.14</v>
      </c>
      <c r="D3466" s="0" t="n">
        <f aca="false">AVERAGE(C3466:C3801)</f>
        <v>15.2959523809524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false" outlineLevel="0" collapsed="false">
      <c r="A3467" s="5" t="s">
        <v>3527</v>
      </c>
      <c r="B3467" s="5" t="str">
        <f aca="false">CONCATENATE(LEFT(A3467,8))</f>
        <v>08/29/05</v>
      </c>
      <c r="C3467" s="5" t="n">
        <v>16.76</v>
      </c>
      <c r="D3467" s="0" t="n">
        <f aca="false">AVERAGE(C3467:C3802)</f>
        <v>15.2925595238095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false" outlineLevel="0" collapsed="false">
      <c r="A3468" s="5" t="s">
        <v>3528</v>
      </c>
      <c r="B3468" s="5" t="str">
        <f aca="false">CONCATENATE(LEFT(A3468,8))</f>
        <v>08/29/05</v>
      </c>
      <c r="C3468" s="5" t="n">
        <v>16.76</v>
      </c>
      <c r="D3468" s="0" t="n">
        <f aca="false">AVERAGE(C3468:C3803)</f>
        <v>15.2902976190476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false" outlineLevel="0" collapsed="false">
      <c r="A3469" s="5" t="s">
        <v>3529</v>
      </c>
      <c r="B3469" s="5" t="str">
        <f aca="false">CONCATENATE(LEFT(A3469,8))</f>
        <v>08/29/05</v>
      </c>
      <c r="C3469" s="5" t="n">
        <v>16.38</v>
      </c>
      <c r="D3469" s="0" t="n">
        <f aca="false">AVERAGE(C3469:C3804)</f>
        <v>15.2880357142857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5" t="s">
        <v>3530</v>
      </c>
      <c r="B3470" s="5" t="str">
        <f aca="false">CONCATENATE(LEFT(A3470,8))</f>
        <v>08/29/05</v>
      </c>
      <c r="C3470" s="5" t="n">
        <v>16.38</v>
      </c>
      <c r="D3470" s="0" t="n">
        <f aca="false">AVERAGE(C3470:C3805)</f>
        <v>15.2857738095238</v>
      </c>
      <c r="E3470" s="0" t="n">
        <f aca="false">IF(B3470=B3471," ",MAX(C3423:C3470))</f>
        <v>17.14</v>
      </c>
      <c r="F3470" s="0" t="n">
        <f aca="false">IF(B3470=B3471," ",AVERAGE(E3470:E3758))</f>
        <v>16.7057142857143</v>
      </c>
      <c r="G3470" s="0" t="n">
        <f aca="false">IF(B3470=B3471," ",AVERAGE(E3182:E3470))</f>
        <v>17.0857142857143</v>
      </c>
      <c r="H3470" s="0" t="n">
        <v>16</v>
      </c>
      <c r="I3470" s="0" t="n">
        <v>18</v>
      </c>
    </row>
    <row r="3471" customFormat="false" ht="12.75" hidden="true" customHeight="false" outlineLevel="0" collapsed="false">
      <c r="A3471" s="5" t="s">
        <v>3531</v>
      </c>
      <c r="B3471" s="5" t="str">
        <f aca="false">CONCATENATE(LEFT(A3471,8))</f>
        <v>08/30/05</v>
      </c>
      <c r="C3471" s="5" t="n">
        <v>16.38</v>
      </c>
      <c r="D3471" s="0" t="n">
        <f aca="false">AVERAGE(C3471:C3806)</f>
        <v>15.2835119047619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false" outlineLevel="0" collapsed="false">
      <c r="A3472" s="5" t="s">
        <v>3532</v>
      </c>
      <c r="B3472" s="5" t="str">
        <f aca="false">CONCATENATE(LEFT(A3472,8))</f>
        <v>08/30/05</v>
      </c>
      <c r="C3472" s="5" t="n">
        <v>16</v>
      </c>
      <c r="D3472" s="0" t="n">
        <f aca="false">AVERAGE(C3472:C3807)</f>
        <v>15.28125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false" outlineLevel="0" collapsed="false">
      <c r="A3473" s="5" t="s">
        <v>3533</v>
      </c>
      <c r="B3473" s="5" t="str">
        <f aca="false">CONCATENATE(LEFT(A3473,8))</f>
        <v>08/30/05</v>
      </c>
      <c r="C3473" s="5" t="n">
        <v>15.62</v>
      </c>
      <c r="D3473" s="0" t="n">
        <f aca="false">AVERAGE(C3473:C3808)</f>
        <v>15.280119047619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false" outlineLevel="0" collapsed="false">
      <c r="A3474" s="5" t="s">
        <v>3534</v>
      </c>
      <c r="B3474" s="5" t="str">
        <f aca="false">CONCATENATE(LEFT(A3474,8))</f>
        <v>08/30/05</v>
      </c>
      <c r="C3474" s="5" t="n">
        <v>15.62</v>
      </c>
      <c r="D3474" s="0" t="n">
        <f aca="false">AVERAGE(C3474:C3809)</f>
        <v>15.2789583333333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false" outlineLevel="0" collapsed="false">
      <c r="A3475" s="5" t="s">
        <v>3535</v>
      </c>
      <c r="B3475" s="5" t="str">
        <f aca="false">CONCATENATE(LEFT(A3475,8))</f>
        <v>08/30/05</v>
      </c>
      <c r="C3475" s="5" t="n">
        <v>15.62</v>
      </c>
      <c r="D3475" s="0" t="n">
        <f aca="false">AVERAGE(C3475:C3810)</f>
        <v>15.2777976190476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false" outlineLevel="0" collapsed="false">
      <c r="A3476" s="5" t="s">
        <v>3536</v>
      </c>
      <c r="B3476" s="5" t="str">
        <f aca="false">CONCATENATE(LEFT(A3476,8))</f>
        <v>08/30/05</v>
      </c>
      <c r="C3476" s="5" t="n">
        <v>15.23</v>
      </c>
      <c r="D3476" s="0" t="n">
        <f aca="false">AVERAGE(C3476:C3811)</f>
        <v>15.275505952381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false" outlineLevel="0" collapsed="false">
      <c r="A3477" s="5" t="s">
        <v>3537</v>
      </c>
      <c r="B3477" s="5" t="str">
        <f aca="false">CONCATENATE(LEFT(A3477,8))</f>
        <v>08/30/05</v>
      </c>
      <c r="C3477" s="5" t="n">
        <v>15.23</v>
      </c>
      <c r="D3477" s="0" t="n">
        <f aca="false">AVERAGE(C3477:C3812)</f>
        <v>15.274375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false" outlineLevel="0" collapsed="false">
      <c r="A3478" s="5" t="s">
        <v>3538</v>
      </c>
      <c r="B3478" s="5" t="str">
        <f aca="false">CONCATENATE(LEFT(A3478,8))</f>
        <v>08/30/05</v>
      </c>
      <c r="C3478" s="5" t="n">
        <v>14.85</v>
      </c>
      <c r="D3478" s="0" t="n">
        <f aca="false">AVERAGE(C3478:C3813)</f>
        <v>15.273244047619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false" outlineLevel="0" collapsed="false">
      <c r="A3479" s="5" t="s">
        <v>3539</v>
      </c>
      <c r="B3479" s="5" t="str">
        <f aca="false">CONCATENATE(LEFT(A3479,8))</f>
        <v>08/30/05</v>
      </c>
      <c r="C3479" s="5" t="n">
        <v>14.85</v>
      </c>
      <c r="D3479" s="0" t="n">
        <f aca="false">AVERAGE(C3479:C3814)</f>
        <v>15.2721130952381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false" outlineLevel="0" collapsed="false">
      <c r="A3480" s="5" t="s">
        <v>3540</v>
      </c>
      <c r="B3480" s="5" t="str">
        <f aca="false">CONCATENATE(LEFT(A3480,8))</f>
        <v>08/30/05</v>
      </c>
      <c r="C3480" s="5" t="n">
        <v>14.47</v>
      </c>
      <c r="D3480" s="0" t="n">
        <f aca="false">AVERAGE(C3480:C3815)</f>
        <v>15.2709821428571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false" outlineLevel="0" collapsed="false">
      <c r="A3481" s="5" t="s">
        <v>3541</v>
      </c>
      <c r="B3481" s="5" t="str">
        <f aca="false">CONCATENATE(LEFT(A3481,8))</f>
        <v>08/30/05</v>
      </c>
      <c r="C3481" s="5" t="n">
        <v>14.47</v>
      </c>
      <c r="D3481" s="0" t="n">
        <f aca="false">AVERAGE(C3481:C3816)</f>
        <v>15.2698511904762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false" outlineLevel="0" collapsed="false">
      <c r="A3482" s="5" t="s">
        <v>3542</v>
      </c>
      <c r="B3482" s="5" t="str">
        <f aca="false">CONCATENATE(LEFT(A3482,8))</f>
        <v>08/30/05</v>
      </c>
      <c r="C3482" s="5" t="n">
        <v>14.09</v>
      </c>
      <c r="D3482" s="0" t="n">
        <f aca="false">AVERAGE(C3482:C3817)</f>
        <v>15.2687202380952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false" outlineLevel="0" collapsed="false">
      <c r="A3483" s="5" t="s">
        <v>3543</v>
      </c>
      <c r="B3483" s="5" t="str">
        <f aca="false">CONCATENATE(LEFT(A3483,8))</f>
        <v>08/30/05</v>
      </c>
      <c r="C3483" s="5" t="n">
        <v>14.09</v>
      </c>
      <c r="D3483" s="0" t="n">
        <f aca="false">AVERAGE(C3483:C3818)</f>
        <v>15.2687202380952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false" outlineLevel="0" collapsed="false">
      <c r="A3484" s="5" t="s">
        <v>3544</v>
      </c>
      <c r="B3484" s="5" t="str">
        <f aca="false">CONCATENATE(LEFT(A3484,8))</f>
        <v>08/30/05</v>
      </c>
      <c r="C3484" s="5" t="n">
        <v>14.09</v>
      </c>
      <c r="D3484" s="0" t="n">
        <f aca="false">AVERAGE(C3484:C3819)</f>
        <v>15.2675595238095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false" outlineLevel="0" collapsed="false">
      <c r="A3485" s="5" t="s">
        <v>3545</v>
      </c>
      <c r="B3485" s="5" t="str">
        <f aca="false">CONCATENATE(LEFT(A3485,8))</f>
        <v>08/30/05</v>
      </c>
      <c r="C3485" s="5" t="n">
        <v>14.09</v>
      </c>
      <c r="D3485" s="0" t="n">
        <f aca="false">AVERAGE(C3485:C3820)</f>
        <v>15.2663988095238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false" outlineLevel="0" collapsed="false">
      <c r="A3486" s="5" t="s">
        <v>3546</v>
      </c>
      <c r="B3486" s="5" t="str">
        <f aca="false">CONCATENATE(LEFT(A3486,8))</f>
        <v>08/30/05</v>
      </c>
      <c r="C3486" s="5" t="n">
        <v>13.7</v>
      </c>
      <c r="D3486" s="0" t="n">
        <f aca="false">AVERAGE(C3486:C3821)</f>
        <v>15.2641071428571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false" outlineLevel="0" collapsed="false">
      <c r="A3487" s="5" t="s">
        <v>3547</v>
      </c>
      <c r="B3487" s="5" t="str">
        <f aca="false">CONCATENATE(LEFT(A3487,8))</f>
        <v>08/30/05</v>
      </c>
      <c r="C3487" s="5" t="n">
        <v>13.7</v>
      </c>
      <c r="D3487" s="0" t="n">
        <f aca="false">AVERAGE(C3487:C3822)</f>
        <v>15.2629761904762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false" outlineLevel="0" collapsed="false">
      <c r="A3488" s="5" t="s">
        <v>3548</v>
      </c>
      <c r="B3488" s="5" t="str">
        <f aca="false">CONCATENATE(LEFT(A3488,8))</f>
        <v>08/30/05</v>
      </c>
      <c r="C3488" s="5" t="n">
        <v>13.7</v>
      </c>
      <c r="D3488" s="0" t="n">
        <f aca="false">AVERAGE(C3488:C3823)</f>
        <v>15.2618452380952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false" outlineLevel="0" collapsed="false">
      <c r="A3489" s="5" t="s">
        <v>3549</v>
      </c>
      <c r="B3489" s="5" t="str">
        <f aca="false">CONCATENATE(LEFT(A3489,8))</f>
        <v>08/30/05</v>
      </c>
      <c r="C3489" s="5" t="n">
        <v>13.7</v>
      </c>
      <c r="D3489" s="0" t="n">
        <f aca="false">AVERAGE(C3489:C3824)</f>
        <v>15.2607142857143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false" outlineLevel="0" collapsed="false">
      <c r="A3490" s="5" t="s">
        <v>3550</v>
      </c>
      <c r="B3490" s="5" t="str">
        <f aca="false">CONCATENATE(LEFT(A3490,8))</f>
        <v>08/30/05</v>
      </c>
      <c r="C3490" s="5" t="n">
        <v>13.7</v>
      </c>
      <c r="D3490" s="0" t="n">
        <f aca="false">AVERAGE(C3490:C3825)</f>
        <v>15.2595833333333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false" outlineLevel="0" collapsed="false">
      <c r="A3491" s="5" t="s">
        <v>3551</v>
      </c>
      <c r="B3491" s="5" t="str">
        <f aca="false">CONCATENATE(LEFT(A3491,8))</f>
        <v>08/30/05</v>
      </c>
      <c r="C3491" s="5" t="n">
        <v>13.7</v>
      </c>
      <c r="D3491" s="0" t="n">
        <f aca="false">AVERAGE(C3491:C3826)</f>
        <v>15.2572916666667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false" outlineLevel="0" collapsed="false">
      <c r="A3492" s="5" t="s">
        <v>3552</v>
      </c>
      <c r="B3492" s="5" t="str">
        <f aca="false">CONCATENATE(LEFT(A3492,8))</f>
        <v>08/30/05</v>
      </c>
      <c r="C3492" s="5" t="n">
        <v>14.09</v>
      </c>
      <c r="D3492" s="0" t="n">
        <f aca="false">AVERAGE(C3492:C3827)</f>
        <v>15.2561607142857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false" outlineLevel="0" collapsed="false">
      <c r="A3493" s="5" t="s">
        <v>3553</v>
      </c>
      <c r="B3493" s="5" t="str">
        <f aca="false">CONCATENATE(LEFT(A3493,8))</f>
        <v>08/30/05</v>
      </c>
      <c r="C3493" s="5" t="n">
        <v>14.09</v>
      </c>
      <c r="D3493" s="0" t="n">
        <f aca="false">AVERAGE(C3493:C3828)</f>
        <v>15.253869047619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false" outlineLevel="0" collapsed="false">
      <c r="A3494" s="5" t="s">
        <v>3554</v>
      </c>
      <c r="B3494" s="5" t="str">
        <f aca="false">CONCATENATE(LEFT(A3494,8))</f>
        <v>08/30/05</v>
      </c>
      <c r="C3494" s="5" t="n">
        <v>14.47</v>
      </c>
      <c r="D3494" s="0" t="n">
        <f aca="false">AVERAGE(C3494:C3829)</f>
        <v>15.2515773809524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false" outlineLevel="0" collapsed="false">
      <c r="A3495" s="5" t="s">
        <v>3555</v>
      </c>
      <c r="B3495" s="5" t="str">
        <f aca="false">CONCATENATE(LEFT(A3495,8))</f>
        <v>08/30/05</v>
      </c>
      <c r="C3495" s="5" t="n">
        <v>14.47</v>
      </c>
      <c r="D3495" s="0" t="n">
        <f aca="false">AVERAGE(C3495:C3830)</f>
        <v>15.2492857142857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false" outlineLevel="0" collapsed="false">
      <c r="A3496" s="5" t="s">
        <v>3556</v>
      </c>
      <c r="B3496" s="5" t="str">
        <f aca="false">CONCATENATE(LEFT(A3496,8))</f>
        <v>08/30/05</v>
      </c>
      <c r="C3496" s="5" t="n">
        <v>14.85</v>
      </c>
      <c r="D3496" s="0" t="n">
        <f aca="false">AVERAGE(C3496:C3831)</f>
        <v>15.246994047619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false" outlineLevel="0" collapsed="false">
      <c r="A3497" s="5" t="s">
        <v>3557</v>
      </c>
      <c r="B3497" s="5" t="str">
        <f aca="false">CONCATENATE(LEFT(A3497,8))</f>
        <v>08/30/05</v>
      </c>
      <c r="C3497" s="5" t="n">
        <v>15.23</v>
      </c>
      <c r="D3497" s="0" t="n">
        <f aca="false">AVERAGE(C3497:C3832)</f>
        <v>15.2447321428571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false" outlineLevel="0" collapsed="false">
      <c r="A3498" s="5" t="s">
        <v>3558</v>
      </c>
      <c r="B3498" s="5" t="str">
        <f aca="false">CONCATENATE(LEFT(A3498,8))</f>
        <v>08/30/05</v>
      </c>
      <c r="C3498" s="5" t="n">
        <v>15.23</v>
      </c>
      <c r="D3498" s="0" t="n">
        <f aca="false">AVERAGE(C3498:C3833)</f>
        <v>15.2413392857143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false" outlineLevel="0" collapsed="false">
      <c r="A3499" s="5" t="s">
        <v>3559</v>
      </c>
      <c r="B3499" s="5" t="str">
        <f aca="false">CONCATENATE(LEFT(A3499,8))</f>
        <v>08/30/05</v>
      </c>
      <c r="C3499" s="5" t="n">
        <v>15.62</v>
      </c>
      <c r="D3499" s="0" t="n">
        <f aca="false">AVERAGE(C3499:C3834)</f>
        <v>15.2379464285714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false" outlineLevel="0" collapsed="false">
      <c r="A3500" s="5" t="s">
        <v>3560</v>
      </c>
      <c r="B3500" s="5" t="str">
        <f aca="false">CONCATENATE(LEFT(A3500,8))</f>
        <v>08/30/05</v>
      </c>
      <c r="C3500" s="5" t="n">
        <v>15.62</v>
      </c>
      <c r="D3500" s="0" t="n">
        <f aca="false">AVERAGE(C3500:C3835)</f>
        <v>15.2345238095238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false" outlineLevel="0" collapsed="false">
      <c r="A3501" s="5" t="s">
        <v>3561</v>
      </c>
      <c r="B3501" s="5" t="str">
        <f aca="false">CONCATENATE(LEFT(A3501,8))</f>
        <v>08/30/05</v>
      </c>
      <c r="C3501" s="5" t="n">
        <v>16.38</v>
      </c>
      <c r="D3501" s="0" t="n">
        <f aca="false">AVERAGE(C3501:C3836)</f>
        <v>15.2311011904762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false" outlineLevel="0" collapsed="false">
      <c r="A3502" s="5" t="s">
        <v>3562</v>
      </c>
      <c r="B3502" s="5" t="str">
        <f aca="false">CONCATENATE(LEFT(A3502,8))</f>
        <v>08/30/05</v>
      </c>
      <c r="C3502" s="5" t="n">
        <v>16.38</v>
      </c>
      <c r="D3502" s="0" t="n">
        <f aca="false">AVERAGE(C3502:C3837)</f>
        <v>15.2265476190476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false" outlineLevel="0" collapsed="false">
      <c r="A3503" s="5" t="s">
        <v>3563</v>
      </c>
      <c r="B3503" s="5" t="str">
        <f aca="false">CONCATENATE(LEFT(A3503,8))</f>
        <v>08/30/05</v>
      </c>
      <c r="C3503" s="5" t="n">
        <v>16.76</v>
      </c>
      <c r="D3503" s="0" t="n">
        <f aca="false">AVERAGE(C3503:C3838)</f>
        <v>15.223125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false" outlineLevel="0" collapsed="false">
      <c r="A3504" s="5" t="s">
        <v>3564</v>
      </c>
      <c r="B3504" s="5" t="str">
        <f aca="false">CONCATENATE(LEFT(A3504,8))</f>
        <v>08/30/05</v>
      </c>
      <c r="C3504" s="5" t="n">
        <v>16.76</v>
      </c>
      <c r="D3504" s="0" t="n">
        <f aca="false">AVERAGE(C3504:C3839)</f>
        <v>15.2185714285714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false" outlineLevel="0" collapsed="false">
      <c r="A3505" s="5" t="s">
        <v>3565</v>
      </c>
      <c r="B3505" s="5" t="str">
        <f aca="false">CONCATENATE(LEFT(A3505,8))</f>
        <v>08/30/05</v>
      </c>
      <c r="C3505" s="5" t="n">
        <v>16.76</v>
      </c>
      <c r="D3505" s="0" t="n">
        <f aca="false">AVERAGE(C3505:C3840)</f>
        <v>15.2151785714286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false" outlineLevel="0" collapsed="false">
      <c r="A3506" s="5" t="s">
        <v>3566</v>
      </c>
      <c r="B3506" s="5" t="str">
        <f aca="false">CONCATENATE(LEFT(A3506,8))</f>
        <v>08/30/05</v>
      </c>
      <c r="C3506" s="5" t="n">
        <v>17.14</v>
      </c>
      <c r="D3506" s="0" t="n">
        <f aca="false">AVERAGE(C3506:C3841)</f>
        <v>15.2117857142857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false" outlineLevel="0" collapsed="false">
      <c r="A3507" s="5" t="s">
        <v>3567</v>
      </c>
      <c r="B3507" s="5" t="str">
        <f aca="false">CONCATENATE(LEFT(A3507,8))</f>
        <v>08/30/05</v>
      </c>
      <c r="C3507" s="5" t="n">
        <v>17.14</v>
      </c>
      <c r="D3507" s="0" t="n">
        <f aca="false">AVERAGE(C3507:C3842)</f>
        <v>15.2072619047619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false" outlineLevel="0" collapsed="false">
      <c r="A3508" s="5" t="s">
        <v>3568</v>
      </c>
      <c r="B3508" s="5" t="str">
        <f aca="false">CONCATENATE(LEFT(A3508,8))</f>
        <v>08/30/05</v>
      </c>
      <c r="C3508" s="5" t="n">
        <v>17.14</v>
      </c>
      <c r="D3508" s="0" t="n">
        <f aca="false">AVERAGE(C3508:C3843)</f>
        <v>15.2027380952381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false" outlineLevel="0" collapsed="false">
      <c r="A3509" s="5" t="s">
        <v>3569</v>
      </c>
      <c r="B3509" s="5" t="str">
        <f aca="false">CONCATENATE(LEFT(A3509,8))</f>
        <v>08/30/05</v>
      </c>
      <c r="C3509" s="5" t="n">
        <v>17.14</v>
      </c>
      <c r="D3509" s="0" t="n">
        <f aca="false">AVERAGE(C3509:C3844)</f>
        <v>15.1982142857143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false" outlineLevel="0" collapsed="false">
      <c r="A3510" s="5" t="s">
        <v>3570</v>
      </c>
      <c r="B3510" s="5" t="str">
        <f aca="false">CONCATENATE(LEFT(A3510,8))</f>
        <v>08/30/05</v>
      </c>
      <c r="C3510" s="5" t="n">
        <v>17.14</v>
      </c>
      <c r="D3510" s="0" t="n">
        <f aca="false">AVERAGE(C3510:C3845)</f>
        <v>15.1936904761905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false" outlineLevel="0" collapsed="false">
      <c r="A3511" s="5" t="s">
        <v>3571</v>
      </c>
      <c r="B3511" s="5" t="str">
        <f aca="false">CONCATENATE(LEFT(A3511,8))</f>
        <v>08/30/05</v>
      </c>
      <c r="C3511" s="5" t="n">
        <v>17.52</v>
      </c>
      <c r="D3511" s="0" t="n">
        <f aca="false">AVERAGE(C3511:C3846)</f>
        <v>15.1891666666667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false" outlineLevel="0" collapsed="false">
      <c r="A3512" s="5" t="s">
        <v>3572</v>
      </c>
      <c r="B3512" s="5" t="str">
        <f aca="false">CONCATENATE(LEFT(A3512,8))</f>
        <v>08/30/05</v>
      </c>
      <c r="C3512" s="5" t="n">
        <v>17.52</v>
      </c>
      <c r="D3512" s="0" t="n">
        <f aca="false">AVERAGE(C3512:C3847)</f>
        <v>15.184642857142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false" outlineLevel="0" collapsed="false">
      <c r="A3513" s="5" t="s">
        <v>3573</v>
      </c>
      <c r="B3513" s="5" t="str">
        <f aca="false">CONCATENATE(LEFT(A3513,8))</f>
        <v>08/30/05</v>
      </c>
      <c r="C3513" s="5" t="n">
        <v>17.52</v>
      </c>
      <c r="D3513" s="0" t="n">
        <f aca="false">AVERAGE(C3513:C3848)</f>
        <v>15.180119047619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false" outlineLevel="0" collapsed="false">
      <c r="A3514" s="5" t="s">
        <v>3574</v>
      </c>
      <c r="B3514" s="5" t="str">
        <f aca="false">CONCATENATE(LEFT(A3514,8))</f>
        <v>08/30/05</v>
      </c>
      <c r="C3514" s="5" t="n">
        <v>17.52</v>
      </c>
      <c r="D3514" s="0" t="n">
        <f aca="false">AVERAGE(C3514:C3849)</f>
        <v>15.175595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false" outlineLevel="0" collapsed="false">
      <c r="A3515" s="5" t="s">
        <v>3575</v>
      </c>
      <c r="B3515" s="5" t="str">
        <f aca="false">CONCATENATE(LEFT(A3515,8))</f>
        <v>08/30/05</v>
      </c>
      <c r="C3515" s="5" t="n">
        <v>17.14</v>
      </c>
      <c r="D3515" s="0" t="n">
        <f aca="false">AVERAGE(C3515:C3850)</f>
        <v>15.1699404761905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false" outlineLevel="0" collapsed="false">
      <c r="A3516" s="5" t="s">
        <v>3576</v>
      </c>
      <c r="B3516" s="5" t="str">
        <f aca="false">CONCATENATE(LEFT(A3516,8))</f>
        <v>08/30/05</v>
      </c>
      <c r="C3516" s="5" t="n">
        <v>17.14</v>
      </c>
      <c r="D3516" s="0" t="n">
        <f aca="false">AVERAGE(C3516:C3851)</f>
        <v>15.1654166666667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false" outlineLevel="0" collapsed="false">
      <c r="A3517" s="5" t="s">
        <v>3577</v>
      </c>
      <c r="B3517" s="5" t="str">
        <f aca="false">CONCATENATE(LEFT(A3517,8))</f>
        <v>08/30/05</v>
      </c>
      <c r="C3517" s="5" t="n">
        <v>17.14</v>
      </c>
      <c r="D3517" s="0" t="n">
        <f aca="false">AVERAGE(C3517:C3852)</f>
        <v>15.1608928571429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5" t="s">
        <v>3578</v>
      </c>
      <c r="B3518" s="5" t="str">
        <f aca="false">CONCATENATE(LEFT(A3518,8))</f>
        <v>08/30/05</v>
      </c>
      <c r="C3518" s="5" t="n">
        <v>16.76</v>
      </c>
      <c r="D3518" s="0" t="n">
        <f aca="false">AVERAGE(C3518:C3853)</f>
        <v>15.156369047619</v>
      </c>
      <c r="E3518" s="0" t="n">
        <f aca="false">IF(B3518=B3519," ",MAX(C3471:C3518))</f>
        <v>17.52</v>
      </c>
      <c r="F3518" s="0" t="n">
        <f aca="false">IF(B3518=B3519," ",AVERAGE(E3518:E3806))</f>
        <v>16.5428571428571</v>
      </c>
      <c r="G3518" s="0" t="n">
        <f aca="false">IF(B3518=B3519," ",AVERAGE(E3230:E3518))</f>
        <v>17.1942857142857</v>
      </c>
      <c r="H3518" s="0" t="n">
        <v>16</v>
      </c>
      <c r="I3518" s="0" t="n">
        <v>18</v>
      </c>
    </row>
    <row r="3519" customFormat="false" ht="12.75" hidden="true" customHeight="false" outlineLevel="0" collapsed="false">
      <c r="A3519" s="5" t="s">
        <v>3579</v>
      </c>
      <c r="B3519" s="5" t="str">
        <f aca="false">CONCATENATE(LEFT(A3519,8))</f>
        <v>08/31/05</v>
      </c>
      <c r="C3519" s="5" t="n">
        <v>16.76</v>
      </c>
      <c r="D3519" s="0" t="n">
        <f aca="false">AVERAGE(C3519:C3854)</f>
        <v>15.1529761904762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false" outlineLevel="0" collapsed="false">
      <c r="A3520" s="5" t="s">
        <v>3580</v>
      </c>
      <c r="B3520" s="5" t="str">
        <f aca="false">CONCATENATE(LEFT(A3520,8))</f>
        <v>08/31/05</v>
      </c>
      <c r="C3520" s="5" t="n">
        <v>16.38</v>
      </c>
      <c r="D3520" s="0" t="n">
        <f aca="false">AVERAGE(C3520:C3855)</f>
        <v>15.1484226190476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false" outlineLevel="0" collapsed="false">
      <c r="A3521" s="5" t="s">
        <v>3581</v>
      </c>
      <c r="B3521" s="5" t="str">
        <f aca="false">CONCATENATE(LEFT(A3521,8))</f>
        <v>08/31/05</v>
      </c>
      <c r="C3521" s="5" t="n">
        <v>16.38</v>
      </c>
      <c r="D3521" s="0" t="n">
        <f aca="false">AVERAGE(C3521:C3856)</f>
        <v>15.145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false" outlineLevel="0" collapsed="false">
      <c r="A3522" s="5" t="s">
        <v>3582</v>
      </c>
      <c r="B3522" s="5" t="str">
        <f aca="false">CONCATENATE(LEFT(A3522,8))</f>
        <v>08/31/05</v>
      </c>
      <c r="C3522" s="5" t="n">
        <v>16</v>
      </c>
      <c r="D3522" s="0" t="n">
        <f aca="false">AVERAGE(C3522:C3857)</f>
        <v>15.1415773809524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false" outlineLevel="0" collapsed="false">
      <c r="A3523" s="5" t="s">
        <v>3583</v>
      </c>
      <c r="B3523" s="5" t="str">
        <f aca="false">CONCATENATE(LEFT(A3523,8))</f>
        <v>08/31/05</v>
      </c>
      <c r="C3523" s="5" t="n">
        <v>16</v>
      </c>
      <c r="D3523" s="0" t="n">
        <f aca="false">AVERAGE(C3523:C3858)</f>
        <v>15.1392857142857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false" outlineLevel="0" collapsed="false">
      <c r="A3524" s="5" t="s">
        <v>3584</v>
      </c>
      <c r="B3524" s="5" t="str">
        <f aca="false">CONCATENATE(LEFT(A3524,8))</f>
        <v>08/31/05</v>
      </c>
      <c r="C3524" s="5" t="n">
        <v>15.62</v>
      </c>
      <c r="D3524" s="0" t="n">
        <f aca="false">AVERAGE(C3524:C3859)</f>
        <v>15.1358630952381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false" outlineLevel="0" collapsed="false">
      <c r="A3525" s="5" t="s">
        <v>3585</v>
      </c>
      <c r="B3525" s="5" t="str">
        <f aca="false">CONCATENATE(LEFT(A3525,8))</f>
        <v>08/31/05</v>
      </c>
      <c r="C3525" s="5" t="n">
        <v>15.62</v>
      </c>
      <c r="D3525" s="0" t="n">
        <f aca="false">AVERAGE(C3525:C3860)</f>
        <v>15.133571428571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false" outlineLevel="0" collapsed="false">
      <c r="A3526" s="5" t="s">
        <v>3586</v>
      </c>
      <c r="B3526" s="5" t="str">
        <f aca="false">CONCATENATE(LEFT(A3526,8))</f>
        <v>08/31/05</v>
      </c>
      <c r="C3526" s="5" t="n">
        <v>15.23</v>
      </c>
      <c r="D3526" s="0" t="n">
        <f aca="false">AVERAGE(C3526:C3861)</f>
        <v>15.1312797619048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false" outlineLevel="0" collapsed="false">
      <c r="A3527" s="5" t="s">
        <v>3587</v>
      </c>
      <c r="B3527" s="5" t="str">
        <f aca="false">CONCATENATE(LEFT(A3527,8))</f>
        <v>08/31/05</v>
      </c>
      <c r="C3527" s="5" t="n">
        <v>15.23</v>
      </c>
      <c r="D3527" s="0" t="n">
        <f aca="false">AVERAGE(C3527:C3862)</f>
        <v>15.1290178571429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false" outlineLevel="0" collapsed="false">
      <c r="A3528" s="5" t="s">
        <v>3588</v>
      </c>
      <c r="B3528" s="5" t="str">
        <f aca="false">CONCATENATE(LEFT(A3528,8))</f>
        <v>08/31/05</v>
      </c>
      <c r="C3528" s="5" t="n">
        <v>14.85</v>
      </c>
      <c r="D3528" s="0" t="n">
        <f aca="false">AVERAGE(C3528:C3863)</f>
        <v>15.126755952381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false" outlineLevel="0" collapsed="false">
      <c r="A3529" s="5" t="s">
        <v>3589</v>
      </c>
      <c r="B3529" s="5" t="str">
        <f aca="false">CONCATENATE(LEFT(A3529,8))</f>
        <v>08/31/05</v>
      </c>
      <c r="C3529" s="5" t="n">
        <v>14.85</v>
      </c>
      <c r="D3529" s="0" t="n">
        <f aca="false">AVERAGE(C3529:C3864)</f>
        <v>15.125625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false" outlineLevel="0" collapsed="false">
      <c r="A3530" s="5" t="s">
        <v>3590</v>
      </c>
      <c r="B3530" s="5" t="str">
        <f aca="false">CONCATENATE(LEFT(A3530,8))</f>
        <v>08/31/05</v>
      </c>
      <c r="C3530" s="5" t="n">
        <v>14.47</v>
      </c>
      <c r="D3530" s="0" t="n">
        <f aca="false">AVERAGE(C3530:C3865)</f>
        <v>15.1233630952381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false" outlineLevel="0" collapsed="false">
      <c r="A3531" s="5" t="s">
        <v>3591</v>
      </c>
      <c r="B3531" s="5" t="str">
        <f aca="false">CONCATENATE(LEFT(A3531,8))</f>
        <v>08/31/05</v>
      </c>
      <c r="C3531" s="5" t="n">
        <v>14.47</v>
      </c>
      <c r="D3531" s="0" t="n">
        <f aca="false">AVERAGE(C3531:C3866)</f>
        <v>15.1222321428571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false" outlineLevel="0" collapsed="false">
      <c r="A3532" s="5" t="s">
        <v>3592</v>
      </c>
      <c r="B3532" s="5" t="str">
        <f aca="false">CONCATENATE(LEFT(A3532,8))</f>
        <v>08/31/05</v>
      </c>
      <c r="C3532" s="5" t="n">
        <v>14.47</v>
      </c>
      <c r="D3532" s="0" t="n">
        <f aca="false">AVERAGE(C3532:C3867)</f>
        <v>15.121101190476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false" outlineLevel="0" collapsed="false">
      <c r="A3533" s="5" t="s">
        <v>3593</v>
      </c>
      <c r="B3533" s="5" t="str">
        <f aca="false">CONCATENATE(LEFT(A3533,8))</f>
        <v>08/31/05</v>
      </c>
      <c r="C3533" s="5" t="n">
        <v>14.09</v>
      </c>
      <c r="D3533" s="0" t="n">
        <f aca="false">AVERAGE(C3533:C3868)</f>
        <v>15.119970238095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false" outlineLevel="0" collapsed="false">
      <c r="A3534" s="5" t="s">
        <v>3594</v>
      </c>
      <c r="B3534" s="5" t="str">
        <f aca="false">CONCATENATE(LEFT(A3534,8))</f>
        <v>08/31/05</v>
      </c>
      <c r="C3534" s="5" t="n">
        <v>14.09</v>
      </c>
      <c r="D3534" s="0" t="n">
        <f aca="false">AVERAGE(C3534:C3869)</f>
        <v>15.1199702380952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false" outlineLevel="0" collapsed="false">
      <c r="A3535" s="5" t="s">
        <v>3595</v>
      </c>
      <c r="B3535" s="5" t="str">
        <f aca="false">CONCATENATE(LEFT(A3535,8))</f>
        <v>08/31/05</v>
      </c>
      <c r="C3535" s="5" t="n">
        <v>14.09</v>
      </c>
      <c r="D3535" s="0" t="n">
        <f aca="false">AVERAGE(C3535:C3870)</f>
        <v>15.1199702380952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false" outlineLevel="0" collapsed="false">
      <c r="A3536" s="5" t="s">
        <v>3596</v>
      </c>
      <c r="B3536" s="5" t="str">
        <f aca="false">CONCATENATE(LEFT(A3536,8))</f>
        <v>08/31/05</v>
      </c>
      <c r="C3536" s="5" t="n">
        <v>13.7</v>
      </c>
      <c r="D3536" s="0" t="n">
        <f aca="false">AVERAGE(C3536:C3871)</f>
        <v>15.1188095238095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false" outlineLevel="0" collapsed="false">
      <c r="A3537" s="5" t="s">
        <v>3597</v>
      </c>
      <c r="B3537" s="5" t="str">
        <f aca="false">CONCATENATE(LEFT(A3537,8))</f>
        <v>08/31/05</v>
      </c>
      <c r="C3537" s="5" t="n">
        <v>13.7</v>
      </c>
      <c r="D3537" s="0" t="n">
        <f aca="false">AVERAGE(C3537:C3872)</f>
        <v>15.1188095238095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false" outlineLevel="0" collapsed="false">
      <c r="A3538" s="5" t="s">
        <v>3598</v>
      </c>
      <c r="B3538" s="5" t="str">
        <f aca="false">CONCATENATE(LEFT(A3538,8))</f>
        <v>08/31/05</v>
      </c>
      <c r="C3538" s="5" t="n">
        <v>13.7</v>
      </c>
      <c r="D3538" s="0" t="n">
        <f aca="false">AVERAGE(C3538:C3873)</f>
        <v>15.118809523809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false" outlineLevel="0" collapsed="false">
      <c r="A3539" s="5" t="s">
        <v>3599</v>
      </c>
      <c r="B3539" s="5" t="str">
        <f aca="false">CONCATENATE(LEFT(A3539,8))</f>
        <v>08/31/05</v>
      </c>
      <c r="C3539" s="5" t="n">
        <v>13.7</v>
      </c>
      <c r="D3539" s="0" t="n">
        <f aca="false">AVERAGE(C3539:C3874)</f>
        <v>15.118809523809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false" outlineLevel="0" collapsed="false">
      <c r="A3540" s="5" t="s">
        <v>3600</v>
      </c>
      <c r="B3540" s="5" t="str">
        <f aca="false">CONCATENATE(LEFT(A3540,8))</f>
        <v>08/31/05</v>
      </c>
      <c r="C3540" s="5" t="n">
        <v>14.09</v>
      </c>
      <c r="D3540" s="0" t="n">
        <f aca="false">AVERAGE(C3540:C3875)</f>
        <v>15.118809523809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false" outlineLevel="0" collapsed="false">
      <c r="A3541" s="5" t="s">
        <v>3601</v>
      </c>
      <c r="B3541" s="5" t="str">
        <f aca="false">CONCATENATE(LEFT(A3541,8))</f>
        <v>08/31/05</v>
      </c>
      <c r="C3541" s="5" t="n">
        <v>14.09</v>
      </c>
      <c r="D3541" s="0" t="n">
        <f aca="false">AVERAGE(C3541:C3876)</f>
        <v>15.1176488095238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false" outlineLevel="0" collapsed="false">
      <c r="A3542" s="5" t="s">
        <v>3602</v>
      </c>
      <c r="B3542" s="5" t="str">
        <f aca="false">CONCATENATE(LEFT(A3542,8))</f>
        <v>08/31/05</v>
      </c>
      <c r="C3542" s="5" t="n">
        <v>14.47</v>
      </c>
      <c r="D3542" s="0" t="n">
        <f aca="false">AVERAGE(C3542:C3877)</f>
        <v>15.1164880952381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false" outlineLevel="0" collapsed="false">
      <c r="A3543" s="5" t="s">
        <v>3603</v>
      </c>
      <c r="B3543" s="5" t="str">
        <f aca="false">CONCATENATE(LEFT(A3543,8))</f>
        <v>08/31/05</v>
      </c>
      <c r="C3543" s="5" t="n">
        <v>14.47</v>
      </c>
      <c r="D3543" s="0" t="n">
        <f aca="false">AVERAGE(C3543:C3878)</f>
        <v>15.1141964285714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false" outlineLevel="0" collapsed="false">
      <c r="A3544" s="5" t="s">
        <v>3604</v>
      </c>
      <c r="B3544" s="5" t="str">
        <f aca="false">CONCATENATE(LEFT(A3544,8))</f>
        <v>08/31/05</v>
      </c>
      <c r="C3544" s="5" t="n">
        <v>14.85</v>
      </c>
      <c r="D3544" s="0" t="n">
        <f aca="false">AVERAGE(C3544:C3879)</f>
        <v>15.1130654761905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false" outlineLevel="0" collapsed="false">
      <c r="A3545" s="5" t="s">
        <v>3605</v>
      </c>
      <c r="B3545" s="5" t="str">
        <f aca="false">CONCATENATE(LEFT(A3545,8))</f>
        <v>08/31/05</v>
      </c>
      <c r="C3545" s="5" t="n">
        <v>15.23</v>
      </c>
      <c r="D3545" s="0" t="n">
        <f aca="false">AVERAGE(C3545:C3880)</f>
        <v>15.1108035714286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false" outlineLevel="0" collapsed="false">
      <c r="A3546" s="5" t="s">
        <v>3606</v>
      </c>
      <c r="B3546" s="5" t="str">
        <f aca="false">CONCATENATE(LEFT(A3546,8))</f>
        <v>08/31/05</v>
      </c>
      <c r="C3546" s="5" t="n">
        <v>15.23</v>
      </c>
      <c r="D3546" s="0" t="n">
        <f aca="false">AVERAGE(C3546:C3881)</f>
        <v>15.1074107142857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false" outlineLevel="0" collapsed="false">
      <c r="A3547" s="5" t="s">
        <v>3607</v>
      </c>
      <c r="B3547" s="5" t="str">
        <f aca="false">CONCATENATE(LEFT(A3547,8))</f>
        <v>08/31/05</v>
      </c>
      <c r="C3547" s="5" t="n">
        <v>15.62</v>
      </c>
      <c r="D3547" s="0" t="n">
        <f aca="false">AVERAGE(C3547:C3882)</f>
        <v>15.1051488095238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false" outlineLevel="0" collapsed="false">
      <c r="A3548" s="5" t="s">
        <v>3608</v>
      </c>
      <c r="B3548" s="5" t="str">
        <f aca="false">CONCATENATE(LEFT(A3548,8))</f>
        <v>08/31/05</v>
      </c>
      <c r="C3548" s="5" t="n">
        <v>15.62</v>
      </c>
      <c r="D3548" s="0" t="n">
        <f aca="false">AVERAGE(C3548:C3883)</f>
        <v>15.1017261904762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false" outlineLevel="0" collapsed="false">
      <c r="A3549" s="5" t="s">
        <v>3609</v>
      </c>
      <c r="B3549" s="5" t="str">
        <f aca="false">CONCATENATE(LEFT(A3549,8))</f>
        <v>08/31/05</v>
      </c>
      <c r="C3549" s="5" t="n">
        <v>16</v>
      </c>
      <c r="D3549" s="0" t="n">
        <f aca="false">AVERAGE(C3549:C3884)</f>
        <v>15.0994345238095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false" outlineLevel="0" collapsed="false">
      <c r="A3550" s="5" t="s">
        <v>3610</v>
      </c>
      <c r="B3550" s="5" t="str">
        <f aca="false">CONCATENATE(LEFT(A3550,8))</f>
        <v>08/31/05</v>
      </c>
      <c r="C3550" s="5" t="n">
        <v>16.38</v>
      </c>
      <c r="D3550" s="0" t="n">
        <f aca="false">AVERAGE(C3550:C3885)</f>
        <v>15.0960119047619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false" outlineLevel="0" collapsed="false">
      <c r="A3551" s="5" t="s">
        <v>3611</v>
      </c>
      <c r="B3551" s="5" t="str">
        <f aca="false">CONCATENATE(LEFT(A3551,8))</f>
        <v>08/31/05</v>
      </c>
      <c r="C3551" s="5" t="n">
        <v>16.38</v>
      </c>
      <c r="D3551" s="0" t="n">
        <f aca="false">AVERAGE(C3551:C3886)</f>
        <v>15.0925892857143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false" outlineLevel="0" collapsed="false">
      <c r="A3552" s="5" t="s">
        <v>3612</v>
      </c>
      <c r="B3552" s="5" t="str">
        <f aca="false">CONCATENATE(LEFT(A3552,8))</f>
        <v>08/31/05</v>
      </c>
      <c r="C3552" s="5" t="n">
        <v>16.38</v>
      </c>
      <c r="D3552" s="0" t="n">
        <f aca="false">AVERAGE(C3552:C3887)</f>
        <v>15.0891666666667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false" outlineLevel="0" collapsed="false">
      <c r="A3553" s="5" t="s">
        <v>3613</v>
      </c>
      <c r="B3553" s="5" t="str">
        <f aca="false">CONCATENATE(LEFT(A3553,8))</f>
        <v>08/31/05</v>
      </c>
      <c r="C3553" s="5" t="n">
        <v>16.38</v>
      </c>
      <c r="D3553" s="0" t="n">
        <f aca="false">AVERAGE(C3553:C3888)</f>
        <v>15.085744047619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false" outlineLevel="0" collapsed="false">
      <c r="A3554" s="5" t="s">
        <v>3614</v>
      </c>
      <c r="B3554" s="5" t="str">
        <f aca="false">CONCATENATE(LEFT(A3554,8))</f>
        <v>08/31/05</v>
      </c>
      <c r="C3554" s="5" t="n">
        <v>16.38</v>
      </c>
      <c r="D3554" s="0" t="n">
        <f aca="false">AVERAGE(C3554:C3889)</f>
        <v>15.0834821428571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false" outlineLevel="0" collapsed="false">
      <c r="A3555" s="5" t="s">
        <v>3615</v>
      </c>
      <c r="B3555" s="5" t="str">
        <f aca="false">CONCATENATE(LEFT(A3555,8))</f>
        <v>08/31/05</v>
      </c>
      <c r="C3555" s="5" t="n">
        <v>16.38</v>
      </c>
      <c r="D3555" s="0" t="n">
        <f aca="false">AVERAGE(C3555:C3890)</f>
        <v>15.0812202380952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false" outlineLevel="0" collapsed="false">
      <c r="A3556" s="5" t="s">
        <v>3616</v>
      </c>
      <c r="B3556" s="5" t="str">
        <f aca="false">CONCATENATE(LEFT(A3556,8))</f>
        <v>08/31/05</v>
      </c>
      <c r="C3556" s="5" t="n">
        <v>16.38</v>
      </c>
      <c r="D3556" s="0" t="n">
        <f aca="false">AVERAGE(C3556:C3891)</f>
        <v>15.0789583333333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false" outlineLevel="0" collapsed="false">
      <c r="A3557" s="5" t="s">
        <v>3617</v>
      </c>
      <c r="B3557" s="5" t="str">
        <f aca="false">CONCATENATE(LEFT(A3557,8))</f>
        <v>08/31/05</v>
      </c>
      <c r="C3557" s="5" t="n">
        <v>16.38</v>
      </c>
      <c r="D3557" s="0" t="n">
        <f aca="false">AVERAGE(C3557:C3892)</f>
        <v>15.0766964285714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false" outlineLevel="0" collapsed="false">
      <c r="A3558" s="5" t="s">
        <v>3618</v>
      </c>
      <c r="B3558" s="5" t="str">
        <f aca="false">CONCATENATE(LEFT(A3558,8))</f>
        <v>08/31/05</v>
      </c>
      <c r="C3558" s="5" t="n">
        <v>16.38</v>
      </c>
      <c r="D3558" s="0" t="n">
        <f aca="false">AVERAGE(C3558:C3893)</f>
        <v>15.0744345238095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false" outlineLevel="0" collapsed="false">
      <c r="A3559" s="5" t="s">
        <v>3619</v>
      </c>
      <c r="B3559" s="5" t="str">
        <f aca="false">CONCATENATE(LEFT(A3559,8))</f>
        <v>08/31/05</v>
      </c>
      <c r="C3559" s="5" t="n">
        <v>16.38</v>
      </c>
      <c r="D3559" s="0" t="n">
        <f aca="false">AVERAGE(C3559:C3894)</f>
        <v>15.0721726190476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false" outlineLevel="0" collapsed="false">
      <c r="A3560" s="5" t="s">
        <v>3620</v>
      </c>
      <c r="B3560" s="5" t="str">
        <f aca="false">CONCATENATE(LEFT(A3560,8))</f>
        <v>08/31/05</v>
      </c>
      <c r="C3560" s="5" t="n">
        <v>16.38</v>
      </c>
      <c r="D3560" s="0" t="n">
        <f aca="false">AVERAGE(C3560:C3895)</f>
        <v>15.0699107142857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false" outlineLevel="0" collapsed="false">
      <c r="A3561" s="5" t="s">
        <v>3621</v>
      </c>
      <c r="B3561" s="5" t="str">
        <f aca="false">CONCATENATE(LEFT(A3561,8))</f>
        <v>08/31/05</v>
      </c>
      <c r="C3561" s="5" t="n">
        <v>16.38</v>
      </c>
      <c r="D3561" s="0" t="n">
        <f aca="false">AVERAGE(C3561:C3896)</f>
        <v>15.0676488095238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false" outlineLevel="0" collapsed="false">
      <c r="A3562" s="5" t="s">
        <v>3622</v>
      </c>
      <c r="B3562" s="5" t="str">
        <f aca="false">CONCATENATE(LEFT(A3562,8))</f>
        <v>08/31/05</v>
      </c>
      <c r="C3562" s="5" t="n">
        <v>16.38</v>
      </c>
      <c r="D3562" s="0" t="n">
        <f aca="false">AVERAGE(C3562:C3897)</f>
        <v>15.064226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false" outlineLevel="0" collapsed="false">
      <c r="A3563" s="5" t="s">
        <v>3623</v>
      </c>
      <c r="B3563" s="5" t="str">
        <f aca="false">CONCATENATE(LEFT(A3563,8))</f>
        <v>08/31/05</v>
      </c>
      <c r="C3563" s="5" t="n">
        <v>16.38</v>
      </c>
      <c r="D3563" s="0" t="n">
        <f aca="false">AVERAGE(C3563:C3898)</f>
        <v>15.0608035714286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false" outlineLevel="0" collapsed="false">
      <c r="A3564" s="5" t="s">
        <v>3624</v>
      </c>
      <c r="B3564" s="5" t="str">
        <f aca="false">CONCATENATE(LEFT(A3564,8))</f>
        <v>08/31/05</v>
      </c>
      <c r="C3564" s="5" t="n">
        <v>16</v>
      </c>
      <c r="D3564" s="0" t="n">
        <f aca="false">AVERAGE(C3564:C3899)</f>
        <v>15.057380952381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false" outlineLevel="0" collapsed="false">
      <c r="A3565" s="5" t="s">
        <v>3625</v>
      </c>
      <c r="B3565" s="5" t="str">
        <f aca="false">CONCATENATE(LEFT(A3565,8))</f>
        <v>08/31/05</v>
      </c>
      <c r="C3565" s="5" t="n">
        <v>16</v>
      </c>
      <c r="D3565" s="0" t="n">
        <f aca="false">AVERAGE(C3565:C3900)</f>
        <v>15.0550892857143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5" t="s">
        <v>3626</v>
      </c>
      <c r="B3566" s="5" t="str">
        <f aca="false">CONCATENATE(LEFT(A3566,8))</f>
        <v>08/31/05</v>
      </c>
      <c r="C3566" s="5" t="n">
        <v>16</v>
      </c>
      <c r="D3566" s="0" t="n">
        <f aca="false">AVERAGE(C3566:C3901)</f>
        <v>15.0527976190476</v>
      </c>
      <c r="E3566" s="0" t="n">
        <f aca="false">IF(B3566=B3567," ",MAX(C3519:C3566))</f>
        <v>16.76</v>
      </c>
      <c r="F3566" s="0" t="n">
        <f aca="false">IF(B3566=B3567," ",AVERAGE(E3566:E3854))</f>
        <v>16.3257142857143</v>
      </c>
      <c r="G3566" s="0" t="n">
        <f aca="false">IF(B3566=B3567," ",AVERAGE(E3278:E3566))</f>
        <v>17.2485714285714</v>
      </c>
      <c r="H3566" s="0" t="n">
        <v>16</v>
      </c>
      <c r="I3566" s="0" t="n">
        <v>18</v>
      </c>
    </row>
    <row r="3567" customFormat="false" ht="12.75" hidden="true" customHeight="false" outlineLevel="0" collapsed="false">
      <c r="A3567" s="5" t="s">
        <v>3627</v>
      </c>
      <c r="B3567" s="5" t="str">
        <f aca="false">CONCATENATE(LEFT(A3567,8))</f>
        <v>09/01/05</v>
      </c>
      <c r="C3567" s="5" t="n">
        <v>16</v>
      </c>
      <c r="D3567" s="0" t="n">
        <f aca="false">AVERAGE(C3567:C3902)</f>
        <v>15.050505952381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false" outlineLevel="0" collapsed="false">
      <c r="A3568" s="5" t="s">
        <v>3628</v>
      </c>
      <c r="B3568" s="5" t="str">
        <f aca="false">CONCATENATE(LEFT(A3568,8))</f>
        <v>09/01/05</v>
      </c>
      <c r="C3568" s="5" t="n">
        <v>15.62</v>
      </c>
      <c r="D3568" s="0" t="n">
        <f aca="false">AVERAGE(C3568:C3903)</f>
        <v>15.0482142857143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false" outlineLevel="0" collapsed="false">
      <c r="A3569" s="5" t="s">
        <v>3629</v>
      </c>
      <c r="B3569" s="5" t="str">
        <f aca="false">CONCATENATE(LEFT(A3569,8))</f>
        <v>09/01/05</v>
      </c>
      <c r="C3569" s="5" t="n">
        <v>15.62</v>
      </c>
      <c r="D3569" s="0" t="n">
        <f aca="false">AVERAGE(C3569:C3904)</f>
        <v>15.0470535714286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false" outlineLevel="0" collapsed="false">
      <c r="A3570" s="5" t="s">
        <v>3630</v>
      </c>
      <c r="B3570" s="5" t="str">
        <f aca="false">CONCATENATE(LEFT(A3570,8))</f>
        <v>09/01/05</v>
      </c>
      <c r="C3570" s="5" t="n">
        <v>15.62</v>
      </c>
      <c r="D3570" s="0" t="n">
        <f aca="false">AVERAGE(C3570:C3905)</f>
        <v>15.0447619047619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false" outlineLevel="0" collapsed="false">
      <c r="A3571" s="5" t="s">
        <v>3631</v>
      </c>
      <c r="B3571" s="5" t="str">
        <f aca="false">CONCATENATE(LEFT(A3571,8))</f>
        <v>09/01/05</v>
      </c>
      <c r="C3571" s="5" t="n">
        <v>15.62</v>
      </c>
      <c r="D3571" s="0" t="n">
        <f aca="false">AVERAGE(C3571:C3906)</f>
        <v>15.0424702380952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false" outlineLevel="0" collapsed="false">
      <c r="A3572" s="5" t="s">
        <v>3632</v>
      </c>
      <c r="B3572" s="5" t="str">
        <f aca="false">CONCATENATE(LEFT(A3572,8))</f>
        <v>09/01/05</v>
      </c>
      <c r="C3572" s="5" t="n">
        <v>15.23</v>
      </c>
      <c r="D3572" s="0" t="n">
        <f aca="false">AVERAGE(C3572:C3907)</f>
        <v>15.0401785714286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false" outlineLevel="0" collapsed="false">
      <c r="A3573" s="5" t="s">
        <v>3633</v>
      </c>
      <c r="B3573" s="5" t="str">
        <f aca="false">CONCATENATE(LEFT(A3573,8))</f>
        <v>09/01/05</v>
      </c>
      <c r="C3573" s="5" t="n">
        <v>15.23</v>
      </c>
      <c r="D3573" s="0" t="n">
        <f aca="false">AVERAGE(C3573:C3908)</f>
        <v>15.0390476190476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false" outlineLevel="0" collapsed="false">
      <c r="A3574" s="5" t="s">
        <v>3634</v>
      </c>
      <c r="B3574" s="5" t="str">
        <f aca="false">CONCATENATE(LEFT(A3574,8))</f>
        <v>09/01/05</v>
      </c>
      <c r="C3574" s="5" t="n">
        <v>15.23</v>
      </c>
      <c r="D3574" s="0" t="n">
        <f aca="false">AVERAGE(C3574:C3909)</f>
        <v>15.036785714285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false" outlineLevel="0" collapsed="false">
      <c r="A3575" s="5" t="s">
        <v>3635</v>
      </c>
      <c r="B3575" s="5" t="str">
        <f aca="false">CONCATENATE(LEFT(A3575,8))</f>
        <v>09/01/05</v>
      </c>
      <c r="C3575" s="5" t="n">
        <v>14.85</v>
      </c>
      <c r="D3575" s="0" t="n">
        <f aca="false">AVERAGE(C3575:C3910)</f>
        <v>15.0345238095238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false" outlineLevel="0" collapsed="false">
      <c r="A3576" s="5" t="s">
        <v>3636</v>
      </c>
      <c r="B3576" s="5" t="str">
        <f aca="false">CONCATENATE(LEFT(A3576,8))</f>
        <v>09/01/05</v>
      </c>
      <c r="C3576" s="5" t="n">
        <v>14.85</v>
      </c>
      <c r="D3576" s="0" t="n">
        <f aca="false">AVERAGE(C3576:C3911)</f>
        <v>15.0333928571429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false" outlineLevel="0" collapsed="false">
      <c r="A3577" s="5" t="s">
        <v>3637</v>
      </c>
      <c r="B3577" s="5" t="str">
        <f aca="false">CONCATENATE(LEFT(A3577,8))</f>
        <v>09/01/05</v>
      </c>
      <c r="C3577" s="5" t="n">
        <v>14.85</v>
      </c>
      <c r="D3577" s="0" t="n">
        <f aca="false">AVERAGE(C3577:C3912)</f>
        <v>15.0322619047619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false" outlineLevel="0" collapsed="false">
      <c r="A3578" s="5" t="s">
        <v>3638</v>
      </c>
      <c r="B3578" s="5" t="str">
        <f aca="false">CONCATENATE(LEFT(A3578,8))</f>
        <v>09/01/05</v>
      </c>
      <c r="C3578" s="5" t="n">
        <v>14.85</v>
      </c>
      <c r="D3578" s="0" t="n">
        <f aca="false">AVERAGE(C3578:C3913)</f>
        <v>15.031130952381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false" outlineLevel="0" collapsed="false">
      <c r="A3579" s="5" t="s">
        <v>3639</v>
      </c>
      <c r="B3579" s="5" t="str">
        <f aca="false">CONCATENATE(LEFT(A3579,8))</f>
        <v>09/01/05</v>
      </c>
      <c r="C3579" s="5" t="n">
        <v>14.47</v>
      </c>
      <c r="D3579" s="0" t="n">
        <f aca="false">AVERAGE(C3579:C3914)</f>
        <v>15.028869047619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false" outlineLevel="0" collapsed="false">
      <c r="A3580" s="5" t="s">
        <v>3640</v>
      </c>
      <c r="B3580" s="5" t="str">
        <f aca="false">CONCATENATE(LEFT(A3580,8))</f>
        <v>09/01/05</v>
      </c>
      <c r="C3580" s="5" t="n">
        <v>14.47</v>
      </c>
      <c r="D3580" s="0" t="n">
        <f aca="false">AVERAGE(C3580:C3915)</f>
        <v>15.0277380952381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false" outlineLevel="0" collapsed="false">
      <c r="A3581" s="5" t="s">
        <v>3641</v>
      </c>
      <c r="B3581" s="5" t="str">
        <f aca="false">CONCATENATE(LEFT(A3581,8))</f>
        <v>09/01/05</v>
      </c>
      <c r="C3581" s="5" t="n">
        <v>14.47</v>
      </c>
      <c r="D3581" s="0" t="n">
        <f aca="false">AVERAGE(C3581:C3916)</f>
        <v>15.0266071428571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false" outlineLevel="0" collapsed="false">
      <c r="A3582" s="5" t="s">
        <v>3642</v>
      </c>
      <c r="B3582" s="5" t="str">
        <f aca="false">CONCATENATE(LEFT(A3582,8))</f>
        <v>09/01/05</v>
      </c>
      <c r="C3582" s="5" t="n">
        <v>14.47</v>
      </c>
      <c r="D3582" s="0" t="n">
        <f aca="false">AVERAGE(C3582:C3917)</f>
        <v>15.0254761904762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false" outlineLevel="0" collapsed="false">
      <c r="A3583" s="5" t="s">
        <v>3643</v>
      </c>
      <c r="B3583" s="5" t="str">
        <f aca="false">CONCATENATE(LEFT(A3583,8))</f>
        <v>09/01/05</v>
      </c>
      <c r="C3583" s="5" t="n">
        <v>14.09</v>
      </c>
      <c r="D3583" s="0" t="n">
        <f aca="false">AVERAGE(C3583:C3918)</f>
        <v>15.0243452380952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false" outlineLevel="0" collapsed="false">
      <c r="A3584" s="5" t="s">
        <v>3644</v>
      </c>
      <c r="B3584" s="5" t="str">
        <f aca="false">CONCATENATE(LEFT(A3584,8))</f>
        <v>09/01/05</v>
      </c>
      <c r="C3584" s="5" t="n">
        <v>14.09</v>
      </c>
      <c r="D3584" s="0" t="n">
        <f aca="false">AVERAGE(C3584:C3919)</f>
        <v>15.0243452380952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false" outlineLevel="0" collapsed="false">
      <c r="A3585" s="5" t="s">
        <v>3645</v>
      </c>
      <c r="B3585" s="5" t="str">
        <f aca="false">CONCATENATE(LEFT(A3585,8))</f>
        <v>09/01/05</v>
      </c>
      <c r="C3585" s="5" t="n">
        <v>14.09</v>
      </c>
      <c r="D3585" s="0" t="n">
        <f aca="false">AVERAGE(C3585:C3920)</f>
        <v>15.0243452380952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false" outlineLevel="0" collapsed="false">
      <c r="A3586" s="5" t="s">
        <v>3646</v>
      </c>
      <c r="B3586" s="5" t="str">
        <f aca="false">CONCATENATE(LEFT(A3586,8))</f>
        <v>09/01/05</v>
      </c>
      <c r="C3586" s="5" t="n">
        <v>14.09</v>
      </c>
      <c r="D3586" s="0" t="n">
        <f aca="false">AVERAGE(C3586:C3921)</f>
        <v>15.0243452380952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false" outlineLevel="0" collapsed="false">
      <c r="A3587" s="5" t="s">
        <v>3647</v>
      </c>
      <c r="B3587" s="5" t="str">
        <f aca="false">CONCATENATE(LEFT(A3587,8))</f>
        <v>09/01/05</v>
      </c>
      <c r="C3587" s="5" t="n">
        <v>14.47</v>
      </c>
      <c r="D3587" s="0" t="n">
        <f aca="false">AVERAGE(C3587:C3922)</f>
        <v>15.0243452380952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false" outlineLevel="0" collapsed="false">
      <c r="A3588" s="5" t="s">
        <v>3648</v>
      </c>
      <c r="B3588" s="5" t="str">
        <f aca="false">CONCATENATE(LEFT(A3588,8))</f>
        <v>09/01/05</v>
      </c>
      <c r="C3588" s="5" t="n">
        <v>14.47</v>
      </c>
      <c r="D3588" s="0" t="n">
        <f aca="false">AVERAGE(C3588:C3923)</f>
        <v>15.0232142857143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false" outlineLevel="0" collapsed="false">
      <c r="A3589" s="5" t="s">
        <v>3649</v>
      </c>
      <c r="B3589" s="5" t="str">
        <f aca="false">CONCATENATE(LEFT(A3589,8))</f>
        <v>09/01/05</v>
      </c>
      <c r="C3589" s="5" t="n">
        <v>14.47</v>
      </c>
      <c r="D3589" s="0" t="n">
        <f aca="false">AVERAGE(C3589:C3924)</f>
        <v>15.0220833333333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false" outlineLevel="0" collapsed="false">
      <c r="A3590" s="5" t="s">
        <v>3650</v>
      </c>
      <c r="B3590" s="5" t="str">
        <f aca="false">CONCATENATE(LEFT(A3590,8))</f>
        <v>09/01/05</v>
      </c>
      <c r="C3590" s="5" t="n">
        <v>14.47</v>
      </c>
      <c r="D3590" s="0" t="n">
        <f aca="false">AVERAGE(C3590:C3925)</f>
        <v>15.0209523809524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false" outlineLevel="0" collapsed="false">
      <c r="A3591" s="5" t="s">
        <v>3651</v>
      </c>
      <c r="B3591" s="5" t="str">
        <f aca="false">CONCATENATE(LEFT(A3591,8))</f>
        <v>09/01/05</v>
      </c>
      <c r="C3591" s="5" t="n">
        <v>14.85</v>
      </c>
      <c r="D3591" s="0" t="n">
        <f aca="false">AVERAGE(C3591:C3926)</f>
        <v>15.0198214285714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false" outlineLevel="0" collapsed="false">
      <c r="A3592" s="5" t="s">
        <v>3652</v>
      </c>
      <c r="B3592" s="5" t="str">
        <f aca="false">CONCATENATE(LEFT(A3592,8))</f>
        <v>09/01/05</v>
      </c>
      <c r="C3592" s="5" t="n">
        <v>14.85</v>
      </c>
      <c r="D3592" s="0" t="n">
        <f aca="false">AVERAGE(C3592:C3927)</f>
        <v>15.017559523809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false" outlineLevel="0" collapsed="false">
      <c r="A3593" s="5" t="s">
        <v>3653</v>
      </c>
      <c r="B3593" s="5" t="str">
        <f aca="false">CONCATENATE(LEFT(A3593,8))</f>
        <v>09/01/05</v>
      </c>
      <c r="C3593" s="5" t="n">
        <v>15.23</v>
      </c>
      <c r="D3593" s="0" t="n">
        <f aca="false">AVERAGE(C3593:C3928)</f>
        <v>15.0152976190476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false" outlineLevel="0" collapsed="false">
      <c r="A3594" s="5" t="s">
        <v>3654</v>
      </c>
      <c r="B3594" s="5" t="str">
        <f aca="false">CONCATENATE(LEFT(A3594,8))</f>
        <v>09/01/05</v>
      </c>
      <c r="C3594" s="5" t="n">
        <v>15.23</v>
      </c>
      <c r="D3594" s="0" t="n">
        <f aca="false">AVERAGE(C3594:C3929)</f>
        <v>15.0119047619048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false" outlineLevel="0" collapsed="false">
      <c r="A3595" s="5" t="s">
        <v>3655</v>
      </c>
      <c r="B3595" s="5" t="str">
        <f aca="false">CONCATENATE(LEFT(A3595,8))</f>
        <v>09/01/05</v>
      </c>
      <c r="C3595" s="5" t="n">
        <v>15.62</v>
      </c>
      <c r="D3595" s="0" t="n">
        <f aca="false">AVERAGE(C3595:C3930)</f>
        <v>15.0085119047619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false" outlineLevel="0" collapsed="false">
      <c r="A3596" s="5" t="s">
        <v>3656</v>
      </c>
      <c r="B3596" s="5" t="str">
        <f aca="false">CONCATENATE(LEFT(A3596,8))</f>
        <v>09/01/05</v>
      </c>
      <c r="C3596" s="5" t="n">
        <v>15.62</v>
      </c>
      <c r="D3596" s="0" t="n">
        <f aca="false">AVERAGE(C3596:C3931)</f>
        <v>15.0050892857143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false" outlineLevel="0" collapsed="false">
      <c r="A3597" s="5" t="s">
        <v>3657</v>
      </c>
      <c r="B3597" s="5" t="str">
        <f aca="false">CONCATENATE(LEFT(A3597,8))</f>
        <v>09/01/05</v>
      </c>
      <c r="C3597" s="5" t="n">
        <v>16</v>
      </c>
      <c r="D3597" s="0" t="n">
        <f aca="false">AVERAGE(C3597:C3932)</f>
        <v>15.0016666666667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false" outlineLevel="0" collapsed="false">
      <c r="A3598" s="5" t="s">
        <v>3658</v>
      </c>
      <c r="B3598" s="5" t="str">
        <f aca="false">CONCATENATE(LEFT(A3598,8))</f>
        <v>09/01/05</v>
      </c>
      <c r="C3598" s="5" t="n">
        <v>16</v>
      </c>
      <c r="D3598" s="0" t="n">
        <f aca="false">AVERAGE(C3598:C3933)</f>
        <v>14.9971130952381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false" outlineLevel="0" collapsed="false">
      <c r="A3599" s="5" t="s">
        <v>3659</v>
      </c>
      <c r="B3599" s="5" t="str">
        <f aca="false">CONCATENATE(LEFT(A3599,8))</f>
        <v>09/01/05</v>
      </c>
      <c r="C3599" s="5" t="n">
        <v>16</v>
      </c>
      <c r="D3599" s="0" t="n">
        <f aca="false">AVERAGE(C3599:C3934)</f>
        <v>14.9925595238095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false" outlineLevel="0" collapsed="false">
      <c r="A3600" s="5" t="s">
        <v>3660</v>
      </c>
      <c r="B3600" s="5" t="str">
        <f aca="false">CONCATENATE(LEFT(A3600,8))</f>
        <v>09/01/05</v>
      </c>
      <c r="C3600" s="5" t="n">
        <v>16.38</v>
      </c>
      <c r="D3600" s="0" t="n">
        <f aca="false">AVERAGE(C3600:C3935)</f>
        <v>14.988005952381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false" outlineLevel="0" collapsed="false">
      <c r="A3601" s="5" t="s">
        <v>3661</v>
      </c>
      <c r="B3601" s="5" t="str">
        <f aca="false">CONCATENATE(LEFT(A3601,8))</f>
        <v>09/01/05</v>
      </c>
      <c r="C3601" s="5" t="n">
        <v>16.38</v>
      </c>
      <c r="D3601" s="0" t="n">
        <f aca="false">AVERAGE(C3601:C3936)</f>
        <v>14.9823214285714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false" outlineLevel="0" collapsed="false">
      <c r="A3602" s="5" t="s">
        <v>3662</v>
      </c>
      <c r="B3602" s="5" t="str">
        <f aca="false">CONCATENATE(LEFT(A3602,8))</f>
        <v>09/01/05</v>
      </c>
      <c r="C3602" s="5" t="n">
        <v>16.38</v>
      </c>
      <c r="D3602" s="0" t="n">
        <f aca="false">AVERAGE(C3602:C3937)</f>
        <v>14.9766369047619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false" outlineLevel="0" collapsed="false">
      <c r="A3603" s="5" t="s">
        <v>3663</v>
      </c>
      <c r="B3603" s="5" t="str">
        <f aca="false">CONCATENATE(LEFT(A3603,8))</f>
        <v>09/01/05</v>
      </c>
      <c r="C3603" s="5" t="n">
        <v>16.38</v>
      </c>
      <c r="D3603" s="0" t="n">
        <f aca="false">AVERAGE(C3603:C3938)</f>
        <v>14.9709523809524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false" outlineLevel="0" collapsed="false">
      <c r="A3604" s="5" t="s">
        <v>3664</v>
      </c>
      <c r="B3604" s="5" t="str">
        <f aca="false">CONCATENATE(LEFT(A3604,8))</f>
        <v>09/01/05</v>
      </c>
      <c r="C3604" s="5" t="n">
        <v>16.38</v>
      </c>
      <c r="D3604" s="0" t="n">
        <f aca="false">AVERAGE(C3604:C3939)</f>
        <v>14.9652678571429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false" outlineLevel="0" collapsed="false">
      <c r="A3605" s="5" t="s">
        <v>3665</v>
      </c>
      <c r="B3605" s="5" t="str">
        <f aca="false">CONCATENATE(LEFT(A3605,8))</f>
        <v>09/01/05</v>
      </c>
      <c r="C3605" s="5" t="n">
        <v>16.38</v>
      </c>
      <c r="D3605" s="0" t="n">
        <f aca="false">AVERAGE(C3605:C3940)</f>
        <v>14.9595833333333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false" outlineLevel="0" collapsed="false">
      <c r="A3606" s="5" t="s">
        <v>3666</v>
      </c>
      <c r="B3606" s="5" t="str">
        <f aca="false">CONCATENATE(LEFT(A3606,8))</f>
        <v>09/01/05</v>
      </c>
      <c r="C3606" s="5" t="n">
        <v>16.38</v>
      </c>
      <c r="D3606" s="0" t="n">
        <f aca="false">AVERAGE(C3606:C3941)</f>
        <v>14.9538988095238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false" outlineLevel="0" collapsed="false">
      <c r="A3607" s="5" t="s">
        <v>3667</v>
      </c>
      <c r="B3607" s="5" t="str">
        <f aca="false">CONCATENATE(LEFT(A3607,8))</f>
        <v>09/01/05</v>
      </c>
      <c r="C3607" s="5" t="n">
        <v>16.38</v>
      </c>
      <c r="D3607" s="0" t="n">
        <f aca="false">AVERAGE(C3607:C3942)</f>
        <v>14.9482142857143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false" outlineLevel="0" collapsed="false">
      <c r="A3608" s="5" t="s">
        <v>3668</v>
      </c>
      <c r="B3608" s="5" t="str">
        <f aca="false">CONCATENATE(LEFT(A3608,8))</f>
        <v>09/01/05</v>
      </c>
      <c r="C3608" s="5" t="n">
        <v>16.38</v>
      </c>
      <c r="D3608" s="0" t="n">
        <f aca="false">AVERAGE(C3608:C3943)</f>
        <v>14.9425297619048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false" outlineLevel="0" collapsed="false">
      <c r="A3609" s="5" t="s">
        <v>3669</v>
      </c>
      <c r="B3609" s="5" t="str">
        <f aca="false">CONCATENATE(LEFT(A3609,8))</f>
        <v>09/01/05</v>
      </c>
      <c r="C3609" s="5" t="n">
        <v>16.38</v>
      </c>
      <c r="D3609" s="0" t="n">
        <f aca="false">AVERAGE(C3609:C3944)</f>
        <v>14.9368452380952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false" outlineLevel="0" collapsed="false">
      <c r="A3610" s="5" t="s">
        <v>3670</v>
      </c>
      <c r="B3610" s="5" t="str">
        <f aca="false">CONCATENATE(LEFT(A3610,8))</f>
        <v>09/01/05</v>
      </c>
      <c r="C3610" s="5" t="n">
        <v>16</v>
      </c>
      <c r="D3610" s="0" t="n">
        <f aca="false">AVERAGE(C3610:C3945)</f>
        <v>14.9311607142857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false" outlineLevel="0" collapsed="false">
      <c r="A3611" s="5" t="s">
        <v>3671</v>
      </c>
      <c r="B3611" s="5" t="str">
        <f aca="false">CONCATENATE(LEFT(A3611,8))</f>
        <v>09/01/05</v>
      </c>
      <c r="C3611" s="5" t="n">
        <v>16</v>
      </c>
      <c r="D3611" s="0" t="n">
        <f aca="false">AVERAGE(C3611:C3946)</f>
        <v>14.9266071428571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false" outlineLevel="0" collapsed="false">
      <c r="A3612" s="5" t="s">
        <v>3672</v>
      </c>
      <c r="B3612" s="5" t="str">
        <f aca="false">CONCATENATE(LEFT(A3612,8))</f>
        <v>09/01/05</v>
      </c>
      <c r="C3612" s="5" t="n">
        <v>16</v>
      </c>
      <c r="D3612" s="0" t="n">
        <f aca="false">AVERAGE(C3612:C3947)</f>
        <v>14.9220535714286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false" outlineLevel="0" collapsed="false">
      <c r="A3613" s="5" t="s">
        <v>3673</v>
      </c>
      <c r="B3613" s="5" t="str">
        <f aca="false">CONCATENATE(LEFT(A3613,8))</f>
        <v>09/01/05</v>
      </c>
      <c r="C3613" s="5" t="n">
        <v>16</v>
      </c>
      <c r="D3613" s="0" t="n">
        <f aca="false">AVERAGE(C3613:C3948)</f>
        <v>14.9175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5" t="s">
        <v>3674</v>
      </c>
      <c r="B3614" s="5" t="str">
        <f aca="false">CONCATENATE(LEFT(A3614,8))</f>
        <v>09/01/05</v>
      </c>
      <c r="C3614" s="5" t="n">
        <v>16</v>
      </c>
      <c r="D3614" s="0" t="n">
        <f aca="false">AVERAGE(C3614:C3949)</f>
        <v>14.9129464285714</v>
      </c>
      <c r="E3614" s="0" t="n">
        <f aca="false">IF(B3614=B3615," ",MAX(C3567:C3614))</f>
        <v>16.38</v>
      </c>
      <c r="F3614" s="0" t="n">
        <f aca="false">IF(B3614=B3615," ",AVERAGE(E3614:E3902))</f>
        <v>16.1628571428571</v>
      </c>
      <c r="G3614" s="0" t="n">
        <f aca="false">IF(B3614=B3615," ",AVERAGE(E3326:E3614))</f>
        <v>17.14</v>
      </c>
      <c r="H3614" s="0" t="n">
        <v>16</v>
      </c>
      <c r="I3614" s="0" t="n">
        <v>18</v>
      </c>
    </row>
    <row r="3615" customFormat="false" ht="12.75" hidden="true" customHeight="false" outlineLevel="0" collapsed="false">
      <c r="A3615" s="5" t="s">
        <v>3675</v>
      </c>
      <c r="B3615" s="5" t="str">
        <f aca="false">CONCATENATE(LEFT(A3615,8))</f>
        <v>09/02/05</v>
      </c>
      <c r="C3615" s="5" t="n">
        <v>16</v>
      </c>
      <c r="D3615" s="0" t="n">
        <f aca="false">AVERAGE(C3615:C3950)</f>
        <v>14.9083928571429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false" outlineLevel="0" collapsed="false">
      <c r="A3616" s="5" t="s">
        <v>3676</v>
      </c>
      <c r="B3616" s="5" t="str">
        <f aca="false">CONCATENATE(LEFT(A3616,8))</f>
        <v>09/02/05</v>
      </c>
      <c r="C3616" s="5" t="n">
        <v>15.62</v>
      </c>
      <c r="D3616" s="0" t="n">
        <f aca="false">AVERAGE(C3616:C3951)</f>
        <v>14.9038392857143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false" outlineLevel="0" collapsed="false">
      <c r="A3617" s="5" t="s">
        <v>3677</v>
      </c>
      <c r="B3617" s="5" t="str">
        <f aca="false">CONCATENATE(LEFT(A3617,8))</f>
        <v>09/02/05</v>
      </c>
      <c r="C3617" s="5" t="n">
        <v>15.62</v>
      </c>
      <c r="D3617" s="0" t="n">
        <f aca="false">AVERAGE(C3617:C3952)</f>
        <v>14.9004166666667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false" outlineLevel="0" collapsed="false">
      <c r="A3618" s="5" t="s">
        <v>3678</v>
      </c>
      <c r="B3618" s="5" t="str">
        <f aca="false">CONCATENATE(LEFT(A3618,8))</f>
        <v>09/02/05</v>
      </c>
      <c r="C3618" s="5" t="n">
        <v>15.62</v>
      </c>
      <c r="D3618" s="0" t="n">
        <f aca="false">AVERAGE(C3618:C3953)</f>
        <v>14.896994047619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false" outlineLevel="0" collapsed="false">
      <c r="A3619" s="5" t="s">
        <v>3679</v>
      </c>
      <c r="B3619" s="5" t="str">
        <f aca="false">CONCATENATE(LEFT(A3619,8))</f>
        <v>09/02/05</v>
      </c>
      <c r="C3619" s="5" t="n">
        <v>15.62</v>
      </c>
      <c r="D3619" s="0" t="n">
        <f aca="false">AVERAGE(C3619:C3954)</f>
        <v>14.8935714285714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false" outlineLevel="0" collapsed="false">
      <c r="A3620" s="5" t="s">
        <v>3680</v>
      </c>
      <c r="B3620" s="5" t="str">
        <f aca="false">CONCATENATE(LEFT(A3620,8))</f>
        <v>09/02/05</v>
      </c>
      <c r="C3620" s="5" t="n">
        <v>15.23</v>
      </c>
      <c r="D3620" s="0" t="n">
        <f aca="false">AVERAGE(C3620:C3955)</f>
        <v>14.8901488095238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false" outlineLevel="0" collapsed="false">
      <c r="A3621" s="5" t="s">
        <v>3681</v>
      </c>
      <c r="B3621" s="5" t="str">
        <f aca="false">CONCATENATE(LEFT(A3621,8))</f>
        <v>09/02/05</v>
      </c>
      <c r="C3621" s="5" t="n">
        <v>15.23</v>
      </c>
      <c r="D3621" s="0" t="n">
        <f aca="false">AVERAGE(C3621:C3956)</f>
        <v>14.8878869047619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false" outlineLevel="0" collapsed="false">
      <c r="A3622" s="5" t="s">
        <v>3682</v>
      </c>
      <c r="B3622" s="5" t="str">
        <f aca="false">CONCATENATE(LEFT(A3622,8))</f>
        <v>09/02/05</v>
      </c>
      <c r="C3622" s="5" t="n">
        <v>15.23</v>
      </c>
      <c r="D3622" s="0" t="n">
        <f aca="false">AVERAGE(C3622:C3957)</f>
        <v>14.885625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false" outlineLevel="0" collapsed="false">
      <c r="A3623" s="5" t="s">
        <v>3683</v>
      </c>
      <c r="B3623" s="5" t="str">
        <f aca="false">CONCATENATE(LEFT(A3623,8))</f>
        <v>09/02/05</v>
      </c>
      <c r="C3623" s="5" t="n">
        <v>15.23</v>
      </c>
      <c r="D3623" s="0" t="n">
        <f aca="false">AVERAGE(C3623:C3958)</f>
        <v>14.883363095238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false" outlineLevel="0" collapsed="false">
      <c r="A3624" s="5" t="s">
        <v>3684</v>
      </c>
      <c r="B3624" s="5" t="str">
        <f aca="false">CONCATENATE(LEFT(A3624,8))</f>
        <v>09/02/05</v>
      </c>
      <c r="C3624" s="5" t="n">
        <v>15.23</v>
      </c>
      <c r="D3624" s="0" t="n">
        <f aca="false">AVERAGE(C3624:C3959)</f>
        <v>14.8811011904762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false" outlineLevel="0" collapsed="false">
      <c r="A3625" s="5" t="s">
        <v>3685</v>
      </c>
      <c r="B3625" s="5" t="str">
        <f aca="false">CONCATENATE(LEFT(A3625,8))</f>
        <v>09/02/05</v>
      </c>
      <c r="C3625" s="5" t="n">
        <v>14.85</v>
      </c>
      <c r="D3625" s="0" t="n">
        <f aca="false">AVERAGE(C3625:C3960)</f>
        <v>14.8777083333333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false" outlineLevel="0" collapsed="false">
      <c r="A3626" s="5" t="s">
        <v>3686</v>
      </c>
      <c r="B3626" s="5" t="str">
        <f aca="false">CONCATENATE(LEFT(A3626,8))</f>
        <v>09/02/05</v>
      </c>
      <c r="C3626" s="5" t="n">
        <v>14.85</v>
      </c>
      <c r="D3626" s="0" t="n">
        <f aca="false">AVERAGE(C3626:C3961)</f>
        <v>14.8754464285714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false" outlineLevel="0" collapsed="false">
      <c r="A3627" s="5" t="s">
        <v>3687</v>
      </c>
      <c r="B3627" s="5" t="str">
        <f aca="false">CONCATENATE(LEFT(A3627,8))</f>
        <v>09/02/05</v>
      </c>
      <c r="C3627" s="5" t="n">
        <v>14.85</v>
      </c>
      <c r="D3627" s="0" t="n">
        <f aca="false">AVERAGE(C3627:C3962)</f>
        <v>14.8731845238095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false" outlineLevel="0" collapsed="false">
      <c r="A3628" s="5" t="s">
        <v>3688</v>
      </c>
      <c r="B3628" s="5" t="str">
        <f aca="false">CONCATENATE(LEFT(A3628,8))</f>
        <v>09/02/05</v>
      </c>
      <c r="C3628" s="5" t="n">
        <v>14.85</v>
      </c>
      <c r="D3628" s="0" t="n">
        <f aca="false">AVERAGE(C3628:C3963)</f>
        <v>14.8709226190476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false" outlineLevel="0" collapsed="false">
      <c r="A3629" s="5" t="s">
        <v>3689</v>
      </c>
      <c r="B3629" s="5" t="str">
        <f aca="false">CONCATENATE(LEFT(A3629,8))</f>
        <v>09/02/05</v>
      </c>
      <c r="C3629" s="5" t="n">
        <v>14.47</v>
      </c>
      <c r="D3629" s="0" t="n">
        <f aca="false">AVERAGE(C3629:C3964)</f>
        <v>14.8686607142857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false" outlineLevel="0" collapsed="false">
      <c r="A3630" s="5" t="s">
        <v>3690</v>
      </c>
      <c r="B3630" s="5" t="str">
        <f aca="false">CONCATENATE(LEFT(A3630,8))</f>
        <v>09/02/05</v>
      </c>
      <c r="C3630" s="5" t="n">
        <v>14.47</v>
      </c>
      <c r="D3630" s="0" t="n">
        <f aca="false">AVERAGE(C3630:C3965)</f>
        <v>14.8675297619048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false" outlineLevel="0" collapsed="false">
      <c r="A3631" s="5" t="s">
        <v>3691</v>
      </c>
      <c r="B3631" s="5" t="str">
        <f aca="false">CONCATENATE(LEFT(A3631,8))</f>
        <v>09/02/05</v>
      </c>
      <c r="C3631" s="5" t="n">
        <v>14.47</v>
      </c>
      <c r="D3631" s="0" t="n">
        <f aca="false">AVERAGE(C3631:C3966)</f>
        <v>14.8663988095238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false" outlineLevel="0" collapsed="false">
      <c r="A3632" s="5" t="s">
        <v>3692</v>
      </c>
      <c r="B3632" s="5" t="str">
        <f aca="false">CONCATENATE(LEFT(A3632,8))</f>
        <v>09/02/05</v>
      </c>
      <c r="C3632" s="5" t="n">
        <v>14.47</v>
      </c>
      <c r="D3632" s="0" t="n">
        <f aca="false">AVERAGE(C3632:C3967)</f>
        <v>14.8652678571429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false" outlineLevel="0" collapsed="false">
      <c r="A3633" s="5" t="s">
        <v>3693</v>
      </c>
      <c r="B3633" s="5" t="str">
        <f aca="false">CONCATENATE(LEFT(A3633,8))</f>
        <v>09/02/05</v>
      </c>
      <c r="C3633" s="5" t="n">
        <v>14.47</v>
      </c>
      <c r="D3633" s="0" t="n">
        <f aca="false">AVERAGE(C3633:C3968)</f>
        <v>14.8641369047619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false" outlineLevel="0" collapsed="false">
      <c r="A3634" s="5" t="s">
        <v>3694</v>
      </c>
      <c r="B3634" s="5" t="str">
        <f aca="false">CONCATENATE(LEFT(A3634,8))</f>
        <v>09/02/05</v>
      </c>
      <c r="C3634" s="5" t="n">
        <v>14.47</v>
      </c>
      <c r="D3634" s="0" t="n">
        <f aca="false">AVERAGE(C3634:C3969)</f>
        <v>14.86300595238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false" outlineLevel="0" collapsed="false">
      <c r="A3635" s="5" t="s">
        <v>3695</v>
      </c>
      <c r="B3635" s="5" t="str">
        <f aca="false">CONCATENATE(LEFT(A3635,8))</f>
        <v>09/02/05</v>
      </c>
      <c r="C3635" s="5" t="n">
        <v>14.47</v>
      </c>
      <c r="D3635" s="0" t="n">
        <f aca="false">AVERAGE(C3635:C3970)</f>
        <v>14.861875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false" outlineLevel="0" collapsed="false">
      <c r="A3636" s="5" t="s">
        <v>3696</v>
      </c>
      <c r="B3636" s="5" t="str">
        <f aca="false">CONCATENATE(LEFT(A3636,8))</f>
        <v>09/02/05</v>
      </c>
      <c r="C3636" s="5" t="n">
        <v>14.47</v>
      </c>
      <c r="D3636" s="0" t="n">
        <f aca="false">AVERAGE(C3636:C3971)</f>
        <v>14.860744047619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false" outlineLevel="0" collapsed="false">
      <c r="A3637" s="5" t="s">
        <v>3697</v>
      </c>
      <c r="B3637" s="5" t="str">
        <f aca="false">CONCATENATE(LEFT(A3637,8))</f>
        <v>09/02/05</v>
      </c>
      <c r="C3637" s="5" t="n">
        <v>14.47</v>
      </c>
      <c r="D3637" s="0" t="n">
        <f aca="false">AVERAGE(C3637:C3972)</f>
        <v>14.860744047619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false" outlineLevel="0" collapsed="false">
      <c r="A3638" s="5" t="s">
        <v>3698</v>
      </c>
      <c r="B3638" s="5" t="str">
        <f aca="false">CONCATENATE(LEFT(A3638,8))</f>
        <v>09/02/05</v>
      </c>
      <c r="C3638" s="5" t="n">
        <v>14.85</v>
      </c>
      <c r="D3638" s="0" t="n">
        <f aca="false">AVERAGE(C3638:C3973)</f>
        <v>14.860744047619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false" outlineLevel="0" collapsed="false">
      <c r="A3639" s="5" t="s">
        <v>3699</v>
      </c>
      <c r="B3639" s="5" t="str">
        <f aca="false">CONCATENATE(LEFT(A3639,8))</f>
        <v>09/02/05</v>
      </c>
      <c r="C3639" s="5" t="n">
        <v>14.85</v>
      </c>
      <c r="D3639" s="0" t="n">
        <f aca="false">AVERAGE(C3639:C3974)</f>
        <v>14.8596130952381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false" outlineLevel="0" collapsed="false">
      <c r="A3640" s="5" t="s">
        <v>3700</v>
      </c>
      <c r="B3640" s="5" t="str">
        <f aca="false">CONCATENATE(LEFT(A3640,8))</f>
        <v>09/02/05</v>
      </c>
      <c r="C3640" s="5" t="n">
        <v>14.85</v>
      </c>
      <c r="D3640" s="0" t="n">
        <f aca="false">AVERAGE(C3640:C3975)</f>
        <v>14.8584821428571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false" outlineLevel="0" collapsed="false">
      <c r="A3641" s="5" t="s">
        <v>3701</v>
      </c>
      <c r="B3641" s="5" t="str">
        <f aca="false">CONCATENATE(LEFT(A3641,8))</f>
        <v>09/02/05</v>
      </c>
      <c r="C3641" s="5" t="n">
        <v>15.23</v>
      </c>
      <c r="D3641" s="0" t="n">
        <f aca="false">AVERAGE(C3641:C3976)</f>
        <v>14.8573511904762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false" outlineLevel="0" collapsed="false">
      <c r="A3642" s="5" t="s">
        <v>3702</v>
      </c>
      <c r="B3642" s="5" t="str">
        <f aca="false">CONCATENATE(LEFT(A3642,8))</f>
        <v>09/02/05</v>
      </c>
      <c r="C3642" s="5" t="n">
        <v>15.23</v>
      </c>
      <c r="D3642" s="0" t="n">
        <f aca="false">AVERAGE(C3642:C3977)</f>
        <v>14.8550892857143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false" outlineLevel="0" collapsed="false">
      <c r="A3643" s="5" t="s">
        <v>3703</v>
      </c>
      <c r="B3643" s="5" t="str">
        <f aca="false">CONCATENATE(LEFT(A3643,8))</f>
        <v>09/02/05</v>
      </c>
      <c r="C3643" s="5" t="n">
        <v>15.62</v>
      </c>
      <c r="D3643" s="0" t="n">
        <f aca="false">AVERAGE(C3643:C3978)</f>
        <v>14.8528273809524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false" outlineLevel="0" collapsed="false">
      <c r="A3644" s="5" t="s">
        <v>3704</v>
      </c>
      <c r="B3644" s="5" t="str">
        <f aca="false">CONCATENATE(LEFT(A3644,8))</f>
        <v>09/02/05</v>
      </c>
      <c r="C3644" s="5" t="n">
        <v>15.62</v>
      </c>
      <c r="D3644" s="0" t="n">
        <f aca="false">AVERAGE(C3644:C3979)</f>
        <v>14.8494047619048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false" outlineLevel="0" collapsed="false">
      <c r="A3645" s="5" t="s">
        <v>3705</v>
      </c>
      <c r="B3645" s="5" t="str">
        <f aca="false">CONCATENATE(LEFT(A3645,8))</f>
        <v>09/02/05</v>
      </c>
      <c r="C3645" s="5" t="n">
        <v>16</v>
      </c>
      <c r="D3645" s="0" t="n">
        <f aca="false">AVERAGE(C3645:C3980)</f>
        <v>14.8471130952381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false" outlineLevel="0" collapsed="false">
      <c r="A3646" s="5" t="s">
        <v>3706</v>
      </c>
      <c r="B3646" s="5" t="str">
        <f aca="false">CONCATENATE(LEFT(A3646,8))</f>
        <v>09/02/05</v>
      </c>
      <c r="C3646" s="5" t="n">
        <v>16.38</v>
      </c>
      <c r="D3646" s="0" t="n">
        <f aca="false">AVERAGE(C3646:C3981)</f>
        <v>14.8436904761905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false" outlineLevel="0" collapsed="false">
      <c r="A3647" s="5" t="s">
        <v>3707</v>
      </c>
      <c r="B3647" s="5" t="str">
        <f aca="false">CONCATENATE(LEFT(A3647,8))</f>
        <v>09/02/05</v>
      </c>
      <c r="C3647" s="5" t="n">
        <v>16.38</v>
      </c>
      <c r="D3647" s="0" t="n">
        <f aca="false">AVERAGE(C3647:C3982)</f>
        <v>14.8391369047619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false" outlineLevel="0" collapsed="false">
      <c r="A3648" s="5" t="s">
        <v>3708</v>
      </c>
      <c r="B3648" s="5" t="str">
        <f aca="false">CONCATENATE(LEFT(A3648,8))</f>
        <v>09/02/05</v>
      </c>
      <c r="C3648" s="5" t="n">
        <v>16.38</v>
      </c>
      <c r="D3648" s="0" t="n">
        <f aca="false">AVERAGE(C3648:C3983)</f>
        <v>14.834583333333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false" outlineLevel="0" collapsed="false">
      <c r="A3649" s="5" t="s">
        <v>3709</v>
      </c>
      <c r="B3649" s="5" t="str">
        <f aca="false">CONCATENATE(LEFT(A3649,8))</f>
        <v>09/02/05</v>
      </c>
      <c r="C3649" s="5" t="n">
        <v>16.38</v>
      </c>
      <c r="D3649" s="0" t="n">
        <f aca="false">AVERAGE(C3649:C3984)</f>
        <v>14.8300297619048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false" outlineLevel="0" collapsed="false">
      <c r="A3650" s="5" t="s">
        <v>3710</v>
      </c>
      <c r="B3650" s="5" t="str">
        <f aca="false">CONCATENATE(LEFT(A3650,8))</f>
        <v>09/02/05</v>
      </c>
      <c r="C3650" s="5" t="n">
        <v>16.38</v>
      </c>
      <c r="D3650" s="0" t="n">
        <f aca="false">AVERAGE(C3650:C3985)</f>
        <v>14.8254761904762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false" outlineLevel="0" collapsed="false">
      <c r="A3651" s="5" t="s">
        <v>3711</v>
      </c>
      <c r="B3651" s="5" t="str">
        <f aca="false">CONCATENATE(LEFT(A3651,8))</f>
        <v>09/02/05</v>
      </c>
      <c r="C3651" s="5" t="n">
        <v>16.38</v>
      </c>
      <c r="D3651" s="0" t="n">
        <f aca="false">AVERAGE(C3651:C3986)</f>
        <v>14.8220535714286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false" outlineLevel="0" collapsed="false">
      <c r="A3652" s="5" t="s">
        <v>3712</v>
      </c>
      <c r="B3652" s="5" t="str">
        <f aca="false">CONCATENATE(LEFT(A3652,8))</f>
        <v>09/02/05</v>
      </c>
      <c r="C3652" s="5" t="n">
        <v>16.38</v>
      </c>
      <c r="D3652" s="0" t="n">
        <f aca="false">AVERAGE(C3652:C3987)</f>
        <v>14.818630952381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false" outlineLevel="0" collapsed="false">
      <c r="A3653" s="5" t="s">
        <v>3713</v>
      </c>
      <c r="B3653" s="5" t="str">
        <f aca="false">CONCATENATE(LEFT(A3653,8))</f>
        <v>09/02/05</v>
      </c>
      <c r="C3653" s="5" t="n">
        <v>16.38</v>
      </c>
      <c r="D3653" s="0" t="n">
        <f aca="false">AVERAGE(C3653:C3988)</f>
        <v>14.8140773809524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false" outlineLevel="0" collapsed="false">
      <c r="A3654" s="5" t="s">
        <v>3714</v>
      </c>
      <c r="B3654" s="5" t="str">
        <f aca="false">CONCATENATE(LEFT(A3654,8))</f>
        <v>09/02/05</v>
      </c>
      <c r="C3654" s="5" t="n">
        <v>16.38</v>
      </c>
      <c r="D3654" s="0" t="n">
        <f aca="false">AVERAGE(C3654:C3989)</f>
        <v>14.8095238095238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false" outlineLevel="0" collapsed="false">
      <c r="A3655" s="5" t="s">
        <v>3715</v>
      </c>
      <c r="B3655" s="5" t="str">
        <f aca="false">CONCATENATE(LEFT(A3655,8))</f>
        <v>09/02/05</v>
      </c>
      <c r="C3655" s="5" t="n">
        <v>16.38</v>
      </c>
      <c r="D3655" s="0" t="n">
        <f aca="false">AVERAGE(C3655:C3990)</f>
        <v>14.8049702380952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false" outlineLevel="0" collapsed="false">
      <c r="A3656" s="5" t="s">
        <v>3716</v>
      </c>
      <c r="B3656" s="5" t="str">
        <f aca="false">CONCATENATE(LEFT(A3656,8))</f>
        <v>09/02/05</v>
      </c>
      <c r="C3656" s="5" t="n">
        <v>16.38</v>
      </c>
      <c r="D3656" s="0" t="n">
        <f aca="false">AVERAGE(C3656:C3991)</f>
        <v>14.8004166666667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false" outlineLevel="0" collapsed="false">
      <c r="A3657" s="5" t="s">
        <v>3717</v>
      </c>
      <c r="B3657" s="5" t="str">
        <f aca="false">CONCATENATE(LEFT(A3657,8))</f>
        <v>09/02/05</v>
      </c>
      <c r="C3657" s="5" t="n">
        <v>16.38</v>
      </c>
      <c r="D3657" s="0" t="n">
        <f aca="false">AVERAGE(C3657:C3992)</f>
        <v>14.7958630952381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false" outlineLevel="0" collapsed="false">
      <c r="A3658" s="5" t="s">
        <v>3718</v>
      </c>
      <c r="B3658" s="5" t="str">
        <f aca="false">CONCATENATE(LEFT(A3658,8))</f>
        <v>09/02/05</v>
      </c>
      <c r="C3658" s="5" t="n">
        <v>16.38</v>
      </c>
      <c r="D3658" s="0" t="n">
        <f aca="false">AVERAGE(C3658:C3993)</f>
        <v>14.7913095238095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false" outlineLevel="0" collapsed="false">
      <c r="A3659" s="5" t="s">
        <v>3719</v>
      </c>
      <c r="B3659" s="5" t="str">
        <f aca="false">CONCATENATE(LEFT(A3659,8))</f>
        <v>09/02/05</v>
      </c>
      <c r="C3659" s="5" t="n">
        <v>16.38</v>
      </c>
      <c r="D3659" s="0" t="n">
        <f aca="false">AVERAGE(C3659:C3994)</f>
        <v>14.786755952381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false" outlineLevel="0" collapsed="false">
      <c r="A3660" s="5" t="s">
        <v>3720</v>
      </c>
      <c r="B3660" s="5" t="str">
        <f aca="false">CONCATENATE(LEFT(A3660,8))</f>
        <v>09/02/05</v>
      </c>
      <c r="C3660" s="5" t="n">
        <v>16</v>
      </c>
      <c r="D3660" s="0" t="n">
        <f aca="false">AVERAGE(C3660:C3995)</f>
        <v>14.7822023809524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false" outlineLevel="0" collapsed="false">
      <c r="A3661" s="5" t="s">
        <v>3721</v>
      </c>
      <c r="B3661" s="5" t="str">
        <f aca="false">CONCATENATE(LEFT(A3661,8))</f>
        <v>09/02/05</v>
      </c>
      <c r="C3661" s="5" t="n">
        <v>16</v>
      </c>
      <c r="D3661" s="0" t="n">
        <f aca="false">AVERAGE(C3661:C3996)</f>
        <v>14.7787797619048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5" t="s">
        <v>3722</v>
      </c>
      <c r="B3662" s="5" t="str">
        <f aca="false">CONCATENATE(LEFT(A3662,8))</f>
        <v>09/02/05</v>
      </c>
      <c r="C3662" s="5" t="n">
        <v>16</v>
      </c>
      <c r="D3662" s="0" t="n">
        <f aca="false">AVERAGE(C3662:C3997)</f>
        <v>14.7753571428571</v>
      </c>
      <c r="E3662" s="0" t="n">
        <f aca="false">IF(B3662=B3663," ",MAX(C3615:C3662))</f>
        <v>16.38</v>
      </c>
      <c r="F3662" s="0" t="n">
        <f aca="false">IF(B3662=B3663," ",AVERAGE(E3662:E3950))</f>
        <v>15.9985714285714</v>
      </c>
      <c r="G3662" s="0" t="n">
        <f aca="false">IF(B3662=B3663," ",AVERAGE(E3374:E3662))</f>
        <v>17.0857142857143</v>
      </c>
      <c r="H3662" s="0" t="n">
        <v>16</v>
      </c>
      <c r="I3662" s="0" t="n">
        <v>18</v>
      </c>
    </row>
    <row r="3663" customFormat="false" ht="12.75" hidden="true" customHeight="false" outlineLevel="0" collapsed="false">
      <c r="A3663" s="5" t="s">
        <v>3723</v>
      </c>
      <c r="B3663" s="5" t="str">
        <f aca="false">CONCATENATE(LEFT(A3663,8))</f>
        <v>09/03/05</v>
      </c>
      <c r="C3663" s="5" t="n">
        <v>16</v>
      </c>
      <c r="D3663" s="0" t="n">
        <f aca="false">AVERAGE(C3663:C3998)</f>
        <v>14.7708035714286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false" outlineLevel="0" collapsed="false">
      <c r="A3664" s="5" t="s">
        <v>3724</v>
      </c>
      <c r="B3664" s="5" t="str">
        <f aca="false">CONCATENATE(LEFT(A3664,8))</f>
        <v>09/03/05</v>
      </c>
      <c r="C3664" s="5" t="n">
        <v>15.62</v>
      </c>
      <c r="D3664" s="0" t="n">
        <f aca="false">AVERAGE(C3664:C3999)</f>
        <v>14.76625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false" outlineLevel="0" collapsed="false">
      <c r="A3665" s="5" t="s">
        <v>3725</v>
      </c>
      <c r="B3665" s="5" t="str">
        <f aca="false">CONCATENATE(LEFT(A3665,8))</f>
        <v>09/03/05</v>
      </c>
      <c r="C3665" s="5" t="n">
        <v>15.62</v>
      </c>
      <c r="D3665" s="0" t="n">
        <f aca="false">AVERAGE(C3665:C4000)</f>
        <v>14.7628273809524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false" outlineLevel="0" collapsed="false">
      <c r="A3666" s="5" t="s">
        <v>3726</v>
      </c>
      <c r="B3666" s="5" t="str">
        <f aca="false">CONCATENATE(LEFT(A3666,8))</f>
        <v>09/03/05</v>
      </c>
      <c r="C3666" s="5" t="n">
        <v>15.62</v>
      </c>
      <c r="D3666" s="0" t="n">
        <f aca="false">AVERAGE(C3666:C4001)</f>
        <v>14.7594047619048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false" outlineLevel="0" collapsed="false">
      <c r="A3667" s="5" t="s">
        <v>3727</v>
      </c>
      <c r="B3667" s="5" t="str">
        <f aca="false">CONCATENATE(LEFT(A3667,8))</f>
        <v>09/03/05</v>
      </c>
      <c r="C3667" s="5" t="n">
        <v>15.23</v>
      </c>
      <c r="D3667" s="0" t="n">
        <f aca="false">AVERAGE(C3667:C4002)</f>
        <v>14.7559821428571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false" outlineLevel="0" collapsed="false">
      <c r="A3668" s="5" t="s">
        <v>3728</v>
      </c>
      <c r="B3668" s="5" t="str">
        <f aca="false">CONCATENATE(LEFT(A3668,8))</f>
        <v>09/03/05</v>
      </c>
      <c r="C3668" s="5" t="n">
        <v>15.23</v>
      </c>
      <c r="D3668" s="0" t="n">
        <f aca="false">AVERAGE(C3668:C4003)</f>
        <v>14.7537202380952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false" outlineLevel="0" collapsed="false">
      <c r="A3669" s="5" t="s">
        <v>3729</v>
      </c>
      <c r="B3669" s="5" t="str">
        <f aca="false">CONCATENATE(LEFT(A3669,8))</f>
        <v>09/03/05</v>
      </c>
      <c r="C3669" s="5" t="n">
        <v>14.85</v>
      </c>
      <c r="D3669" s="0" t="n">
        <f aca="false">AVERAGE(C3669:C4004)</f>
        <v>14.7503273809524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false" outlineLevel="0" collapsed="false">
      <c r="A3670" s="5" t="s">
        <v>3730</v>
      </c>
      <c r="B3670" s="5" t="str">
        <f aca="false">CONCATENATE(LEFT(A3670,8))</f>
        <v>09/03/05</v>
      </c>
      <c r="C3670" s="5" t="n">
        <v>14.85</v>
      </c>
      <c r="D3670" s="0" t="n">
        <f aca="false">AVERAGE(C3670:C4005)</f>
        <v>14.7480654761905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false" outlineLevel="0" collapsed="false">
      <c r="A3671" s="5" t="s">
        <v>3731</v>
      </c>
      <c r="B3671" s="5" t="str">
        <f aca="false">CONCATENATE(LEFT(A3671,8))</f>
        <v>09/03/05</v>
      </c>
      <c r="C3671" s="5" t="n">
        <v>14.47</v>
      </c>
      <c r="D3671" s="0" t="n">
        <f aca="false">AVERAGE(C3671:C4006)</f>
        <v>14.7458035714286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false" outlineLevel="0" collapsed="false">
      <c r="A3672" s="5" t="s">
        <v>3732</v>
      </c>
      <c r="B3672" s="5" t="str">
        <f aca="false">CONCATENATE(LEFT(A3672,8))</f>
        <v>09/03/05</v>
      </c>
      <c r="C3672" s="5" t="n">
        <v>14.47</v>
      </c>
      <c r="D3672" s="0" t="n">
        <f aca="false">AVERAGE(C3672:C4007)</f>
        <v>14.7446726190476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false" outlineLevel="0" collapsed="false">
      <c r="A3673" s="5" t="s">
        <v>3733</v>
      </c>
      <c r="B3673" s="5" t="str">
        <f aca="false">CONCATENATE(LEFT(A3673,8))</f>
        <v>09/03/05</v>
      </c>
      <c r="C3673" s="5" t="n">
        <v>14.47</v>
      </c>
      <c r="D3673" s="0" t="n">
        <f aca="false">AVERAGE(C3673:C4008)</f>
        <v>14.7435416666667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false" outlineLevel="0" collapsed="false">
      <c r="A3674" s="5" t="s">
        <v>3734</v>
      </c>
      <c r="B3674" s="5" t="str">
        <f aca="false">CONCATENATE(LEFT(A3674,8))</f>
        <v>09/03/05</v>
      </c>
      <c r="C3674" s="5" t="n">
        <v>14.09</v>
      </c>
      <c r="D3674" s="0" t="n">
        <f aca="false">AVERAGE(C3674:C4009)</f>
        <v>14.7412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false" outlineLevel="0" collapsed="false">
      <c r="A3675" s="5" t="s">
        <v>3735</v>
      </c>
      <c r="B3675" s="5" t="str">
        <f aca="false">CONCATENATE(LEFT(A3675,8))</f>
        <v>09/03/05</v>
      </c>
      <c r="C3675" s="5" t="n">
        <v>14.09</v>
      </c>
      <c r="D3675" s="0" t="n">
        <f aca="false">AVERAGE(C3675:C4010)</f>
        <v>14.7400892857143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false" outlineLevel="0" collapsed="false">
      <c r="A3676" s="5" t="s">
        <v>3736</v>
      </c>
      <c r="B3676" s="5" t="str">
        <f aca="false">CONCATENATE(LEFT(A3676,8))</f>
        <v>09/03/05</v>
      </c>
      <c r="C3676" s="5" t="n">
        <v>14.09</v>
      </c>
      <c r="D3676" s="0" t="n">
        <f aca="false">AVERAGE(C3676:C4011)</f>
        <v>14.7389285714286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false" outlineLevel="0" collapsed="false">
      <c r="A3677" s="5" t="s">
        <v>3737</v>
      </c>
      <c r="B3677" s="5" t="str">
        <f aca="false">CONCATENATE(LEFT(A3677,8))</f>
        <v>09/03/05</v>
      </c>
      <c r="C3677" s="5" t="n">
        <v>13.7</v>
      </c>
      <c r="D3677" s="0" t="n">
        <f aca="false">AVERAGE(C3677:C4012)</f>
        <v>14.7377678571429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false" outlineLevel="0" collapsed="false">
      <c r="A3678" s="5" t="s">
        <v>3738</v>
      </c>
      <c r="B3678" s="5" t="str">
        <f aca="false">CONCATENATE(LEFT(A3678,8))</f>
        <v>09/03/05</v>
      </c>
      <c r="C3678" s="5" t="n">
        <v>13.7</v>
      </c>
      <c r="D3678" s="0" t="n">
        <f aca="false">AVERAGE(C3678:C4013)</f>
        <v>14.7366369047619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false" outlineLevel="0" collapsed="false">
      <c r="A3679" s="5" t="s">
        <v>3739</v>
      </c>
      <c r="B3679" s="5" t="str">
        <f aca="false">CONCATENATE(LEFT(A3679,8))</f>
        <v>09/03/05</v>
      </c>
      <c r="C3679" s="5" t="n">
        <v>13.7</v>
      </c>
      <c r="D3679" s="0" t="n">
        <f aca="false">AVERAGE(C3679:C4014)</f>
        <v>14.735505952381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false" outlineLevel="0" collapsed="false">
      <c r="A3680" s="5" t="s">
        <v>3740</v>
      </c>
      <c r="B3680" s="5" t="str">
        <f aca="false">CONCATENATE(LEFT(A3680,8))</f>
        <v>09/03/05</v>
      </c>
      <c r="C3680" s="5" t="n">
        <v>13.7</v>
      </c>
      <c r="D3680" s="0" t="n">
        <f aca="false">AVERAGE(C3680:C4015)</f>
        <v>14.734375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false" outlineLevel="0" collapsed="false">
      <c r="A3681" s="5" t="s">
        <v>3741</v>
      </c>
      <c r="B3681" s="5" t="str">
        <f aca="false">CONCATENATE(LEFT(A3681,8))</f>
        <v>09/03/05</v>
      </c>
      <c r="C3681" s="5" t="n">
        <v>13.7</v>
      </c>
      <c r="D3681" s="0" t="n">
        <f aca="false">AVERAGE(C3681:C4016)</f>
        <v>14.733244047619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false" outlineLevel="0" collapsed="false">
      <c r="A3682" s="5" t="s">
        <v>3742</v>
      </c>
      <c r="B3682" s="5" t="str">
        <f aca="false">CONCATENATE(LEFT(A3682,8))</f>
        <v>09/03/05</v>
      </c>
      <c r="C3682" s="5" t="n">
        <v>13.7</v>
      </c>
      <c r="D3682" s="0" t="n">
        <f aca="false">AVERAGE(C3682:C4017)</f>
        <v>14.7321130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false" outlineLevel="0" collapsed="false">
      <c r="A3683" s="5" t="s">
        <v>3743</v>
      </c>
      <c r="B3683" s="5" t="str">
        <f aca="false">CONCATENATE(LEFT(A3683,8))</f>
        <v>09/03/05</v>
      </c>
      <c r="C3683" s="5" t="n">
        <v>13.7</v>
      </c>
      <c r="D3683" s="0" t="n">
        <f aca="false">AVERAGE(C3683:C4018)</f>
        <v>14.7309821428571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false" outlineLevel="0" collapsed="false">
      <c r="A3684" s="5" t="s">
        <v>3744</v>
      </c>
      <c r="B3684" s="5" t="str">
        <f aca="false">CONCATENATE(LEFT(A3684,8))</f>
        <v>09/03/05</v>
      </c>
      <c r="C3684" s="5" t="n">
        <v>13.7</v>
      </c>
      <c r="D3684" s="0" t="n">
        <f aca="false">AVERAGE(C3684:C4019)</f>
        <v>14.7298511904762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false" outlineLevel="0" collapsed="false">
      <c r="A3685" s="5" t="s">
        <v>3745</v>
      </c>
      <c r="B3685" s="5" t="str">
        <f aca="false">CONCATENATE(LEFT(A3685,8))</f>
        <v>09/03/05</v>
      </c>
      <c r="C3685" s="5" t="n">
        <v>14.09</v>
      </c>
      <c r="D3685" s="0" t="n">
        <f aca="false">AVERAGE(C3685:C4020)</f>
        <v>14.7287202380952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false" outlineLevel="0" collapsed="false">
      <c r="A3686" s="5" t="s">
        <v>3746</v>
      </c>
      <c r="B3686" s="5" t="str">
        <f aca="false">CONCATENATE(LEFT(A3686,8))</f>
        <v>09/03/05</v>
      </c>
      <c r="C3686" s="5" t="n">
        <v>14.09</v>
      </c>
      <c r="D3686" s="0" t="n">
        <f aca="false">AVERAGE(C3686:C4021)</f>
        <v>14.7264285714286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false" outlineLevel="0" collapsed="false">
      <c r="A3687" s="5" t="s">
        <v>3747</v>
      </c>
      <c r="B3687" s="5" t="str">
        <f aca="false">CONCATENATE(LEFT(A3687,8))</f>
        <v>09/03/05</v>
      </c>
      <c r="C3687" s="5" t="n">
        <v>14.09</v>
      </c>
      <c r="D3687" s="0" t="n">
        <f aca="false">AVERAGE(C3687:C4022)</f>
        <v>14.725267857142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false" outlineLevel="0" collapsed="false">
      <c r="A3688" s="5" t="s">
        <v>3748</v>
      </c>
      <c r="B3688" s="5" t="str">
        <f aca="false">CONCATENATE(LEFT(A3688,8))</f>
        <v>09/03/05</v>
      </c>
      <c r="C3688" s="5" t="n">
        <v>14.47</v>
      </c>
      <c r="D3688" s="0" t="n">
        <f aca="false">AVERAGE(C3688:C4023)</f>
        <v>14.7241071428571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false" outlineLevel="0" collapsed="false">
      <c r="A3689" s="5" t="s">
        <v>3749</v>
      </c>
      <c r="B3689" s="5" t="str">
        <f aca="false">CONCATENATE(LEFT(A3689,8))</f>
        <v>09/03/05</v>
      </c>
      <c r="C3689" s="5" t="n">
        <v>14.47</v>
      </c>
      <c r="D3689" s="0" t="n">
        <f aca="false">AVERAGE(C3689:C4024)</f>
        <v>14.7229761904762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false" outlineLevel="0" collapsed="false">
      <c r="A3690" s="5" t="s">
        <v>3750</v>
      </c>
      <c r="B3690" s="5" t="str">
        <f aca="false">CONCATENATE(LEFT(A3690,8))</f>
        <v>09/03/05</v>
      </c>
      <c r="C3690" s="5" t="n">
        <v>14.85</v>
      </c>
      <c r="D3690" s="0" t="n">
        <f aca="false">AVERAGE(C3690:C4025)</f>
        <v>14.7218452380952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false" outlineLevel="0" collapsed="false">
      <c r="A3691" s="5" t="s">
        <v>3751</v>
      </c>
      <c r="B3691" s="5" t="str">
        <f aca="false">CONCATENATE(LEFT(A3691,8))</f>
        <v>09/03/05</v>
      </c>
      <c r="C3691" s="5" t="n">
        <v>14.85</v>
      </c>
      <c r="D3691" s="0" t="n">
        <f aca="false">AVERAGE(C3691:C4026)</f>
        <v>14.7195833333333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false" outlineLevel="0" collapsed="false">
      <c r="A3692" s="5" t="s">
        <v>3752</v>
      </c>
      <c r="B3692" s="5" t="str">
        <f aca="false">CONCATENATE(LEFT(A3692,8))</f>
        <v>09/03/05</v>
      </c>
      <c r="C3692" s="5" t="n">
        <v>15.23</v>
      </c>
      <c r="D3692" s="0" t="n">
        <f aca="false">AVERAGE(C3692:C4027)</f>
        <v>14.7184523809524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false" outlineLevel="0" collapsed="false">
      <c r="A3693" s="5" t="s">
        <v>3753</v>
      </c>
      <c r="B3693" s="5" t="str">
        <f aca="false">CONCATENATE(LEFT(A3693,8))</f>
        <v>09/03/05</v>
      </c>
      <c r="C3693" s="5" t="n">
        <v>15.62</v>
      </c>
      <c r="D3693" s="0" t="n">
        <f aca="false">AVERAGE(C3693:C4028)</f>
        <v>14.7173214285714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false" outlineLevel="0" collapsed="false">
      <c r="A3694" s="5" t="s">
        <v>3754</v>
      </c>
      <c r="B3694" s="5" t="str">
        <f aca="false">CONCATENATE(LEFT(A3694,8))</f>
        <v>09/03/05</v>
      </c>
      <c r="C3694" s="5" t="n">
        <v>15.62</v>
      </c>
      <c r="D3694" s="0" t="n">
        <f aca="false">AVERAGE(C3694:C4029)</f>
        <v>14.7150297619048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false" outlineLevel="0" collapsed="false">
      <c r="A3695" s="5" t="s">
        <v>3755</v>
      </c>
      <c r="B3695" s="5" t="str">
        <f aca="false">CONCATENATE(LEFT(A3695,8))</f>
        <v>09/03/05</v>
      </c>
      <c r="C3695" s="5" t="n">
        <v>15.62</v>
      </c>
      <c r="D3695" s="0" t="n">
        <f aca="false">AVERAGE(C3695:C4030)</f>
        <v>14.7127380952381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false" outlineLevel="0" collapsed="false">
      <c r="A3696" s="5" t="s">
        <v>3756</v>
      </c>
      <c r="B3696" s="5" t="str">
        <f aca="false">CONCATENATE(LEFT(A3696,8))</f>
        <v>09/03/05</v>
      </c>
      <c r="C3696" s="5" t="n">
        <v>16</v>
      </c>
      <c r="D3696" s="0" t="n">
        <f aca="false">AVERAGE(C3696:C4031)</f>
        <v>14.7115773809524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false" outlineLevel="0" collapsed="false">
      <c r="A3697" s="5" t="s">
        <v>3757</v>
      </c>
      <c r="B3697" s="5" t="str">
        <f aca="false">CONCATENATE(LEFT(A3697,8))</f>
        <v>09/03/05</v>
      </c>
      <c r="C3697" s="5" t="n">
        <v>16</v>
      </c>
      <c r="D3697" s="0" t="n">
        <f aca="false">AVERAGE(C3697:C4032)</f>
        <v>14.7092857142857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false" outlineLevel="0" collapsed="false">
      <c r="A3698" s="5" t="s">
        <v>3758</v>
      </c>
      <c r="B3698" s="5" t="str">
        <f aca="false">CONCATENATE(LEFT(A3698,8))</f>
        <v>09/03/05</v>
      </c>
      <c r="C3698" s="5" t="n">
        <v>16</v>
      </c>
      <c r="D3698" s="0" t="n">
        <f aca="false">AVERAGE(C3698:C4033)</f>
        <v>14.706994047619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false" outlineLevel="0" collapsed="false">
      <c r="A3699" s="5" t="s">
        <v>3759</v>
      </c>
      <c r="B3699" s="5" t="str">
        <f aca="false">CONCATENATE(LEFT(A3699,8))</f>
        <v>09/03/05</v>
      </c>
      <c r="C3699" s="5" t="n">
        <v>16</v>
      </c>
      <c r="D3699" s="0" t="n">
        <f aca="false">AVERAGE(C3699:C4034)</f>
        <v>14.7047023809524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false" outlineLevel="0" collapsed="false">
      <c r="A3700" s="5" t="s">
        <v>3760</v>
      </c>
      <c r="B3700" s="5" t="str">
        <f aca="false">CONCATENATE(LEFT(A3700,8))</f>
        <v>09/03/05</v>
      </c>
      <c r="C3700" s="5" t="n">
        <v>16</v>
      </c>
      <c r="D3700" s="0" t="n">
        <f aca="false">AVERAGE(C3700:C4035)</f>
        <v>14.7024107142857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false" outlineLevel="0" collapsed="false">
      <c r="A3701" s="5" t="s">
        <v>3761</v>
      </c>
      <c r="B3701" s="5" t="str">
        <f aca="false">CONCATENATE(LEFT(A3701,8))</f>
        <v>09/03/05</v>
      </c>
      <c r="C3701" s="5" t="n">
        <v>16.38</v>
      </c>
      <c r="D3701" s="0" t="n">
        <f aca="false">AVERAGE(C3701:C4036)</f>
        <v>14.700119047619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false" outlineLevel="0" collapsed="false">
      <c r="A3702" s="5" t="s">
        <v>3762</v>
      </c>
      <c r="B3702" s="5" t="str">
        <f aca="false">CONCATENATE(LEFT(A3702,8))</f>
        <v>09/03/05</v>
      </c>
      <c r="C3702" s="5" t="n">
        <v>16.38</v>
      </c>
      <c r="D3702" s="0" t="n">
        <f aca="false">AVERAGE(C3702:C4037)</f>
        <v>14.6966964285714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false" outlineLevel="0" collapsed="false">
      <c r="A3703" s="5" t="s">
        <v>3763</v>
      </c>
      <c r="B3703" s="5" t="str">
        <f aca="false">CONCATENATE(LEFT(A3703,8))</f>
        <v>09/03/05</v>
      </c>
      <c r="C3703" s="5" t="n">
        <v>16.38</v>
      </c>
      <c r="D3703" s="0" t="n">
        <f aca="false">AVERAGE(C3703:C4038)</f>
        <v>14.6932738095238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false" outlineLevel="0" collapsed="false">
      <c r="A3704" s="5" t="s">
        <v>3764</v>
      </c>
      <c r="B3704" s="5" t="str">
        <f aca="false">CONCATENATE(LEFT(A3704,8))</f>
        <v>09/03/05</v>
      </c>
      <c r="C3704" s="5" t="n">
        <v>16.38</v>
      </c>
      <c r="D3704" s="0" t="n">
        <f aca="false">AVERAGE(C3704:C4039)</f>
        <v>14.6898511904762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false" outlineLevel="0" collapsed="false">
      <c r="A3705" s="5" t="s">
        <v>3765</v>
      </c>
      <c r="B3705" s="5" t="str">
        <f aca="false">CONCATENATE(LEFT(A3705,8))</f>
        <v>09/03/05</v>
      </c>
      <c r="C3705" s="5" t="n">
        <v>16</v>
      </c>
      <c r="D3705" s="0" t="n">
        <f aca="false">AVERAGE(C3705:C4040)</f>
        <v>14.6864285714286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false" outlineLevel="0" collapsed="false">
      <c r="A3706" s="5" t="s">
        <v>3766</v>
      </c>
      <c r="B3706" s="5" t="str">
        <f aca="false">CONCATENATE(LEFT(A3706,8))</f>
        <v>09/03/05</v>
      </c>
      <c r="C3706" s="5" t="n">
        <v>16</v>
      </c>
      <c r="D3706" s="0" t="n">
        <f aca="false">AVERAGE(C3706:C4041)</f>
        <v>14.6841369047619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false" outlineLevel="0" collapsed="false">
      <c r="A3707" s="5" t="s">
        <v>3767</v>
      </c>
      <c r="B3707" s="5" t="str">
        <f aca="false">CONCATENATE(LEFT(A3707,8))</f>
        <v>09/03/05</v>
      </c>
      <c r="C3707" s="5" t="n">
        <v>16</v>
      </c>
      <c r="D3707" s="0" t="n">
        <f aca="false">AVERAGE(C3707:C4042)</f>
        <v>14.6818452380952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false" outlineLevel="0" collapsed="false">
      <c r="A3708" s="5" t="s">
        <v>3768</v>
      </c>
      <c r="B3708" s="5" t="str">
        <f aca="false">CONCATENATE(LEFT(A3708,8))</f>
        <v>09/03/05</v>
      </c>
      <c r="C3708" s="5" t="n">
        <v>16</v>
      </c>
      <c r="D3708" s="0" t="n">
        <f aca="false">AVERAGE(C3708:C4043)</f>
        <v>14.678422619047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false" outlineLevel="0" collapsed="false">
      <c r="A3709" s="5" t="s">
        <v>3769</v>
      </c>
      <c r="B3709" s="5" t="str">
        <f aca="false">CONCATENATE(LEFT(A3709,8))</f>
        <v>09/03/05</v>
      </c>
      <c r="C3709" s="5" t="n">
        <v>16</v>
      </c>
      <c r="D3709" s="0" t="n">
        <f aca="false">AVERAGE(C3709:C4044)</f>
        <v>14.675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5" t="s">
        <v>3770</v>
      </c>
      <c r="B3710" s="5" t="str">
        <f aca="false">CONCATENATE(LEFT(A3710,8))</f>
        <v>09/03/05</v>
      </c>
      <c r="C3710" s="5" t="n">
        <v>15.62</v>
      </c>
      <c r="D3710" s="0" t="n">
        <f aca="false">AVERAGE(C3710:C4045)</f>
        <v>14.6715773809524</v>
      </c>
      <c r="E3710" s="0" t="n">
        <f aca="false">IF(B3710=B3711," ",MAX(C3663:C3710))</f>
        <v>16.38</v>
      </c>
      <c r="F3710" s="0" t="n">
        <f aca="false">IF(B3710=B3711," ",AVERAGE(E3710:E3998))</f>
        <v>15.8342857142857</v>
      </c>
      <c r="G3710" s="0" t="n">
        <f aca="false">IF(B3710=B3711," ",AVERAGE(E3422:E3710))</f>
        <v>16.9228571428571</v>
      </c>
      <c r="H3710" s="0" t="n">
        <v>16</v>
      </c>
      <c r="I3710" s="0" t="n">
        <v>18</v>
      </c>
    </row>
    <row r="3711" customFormat="false" ht="12.75" hidden="true" customHeight="false" outlineLevel="0" collapsed="false">
      <c r="A3711" s="5" t="s">
        <v>3771</v>
      </c>
      <c r="B3711" s="5" t="str">
        <f aca="false">CONCATENATE(LEFT(A3711,8))</f>
        <v>09/04/05</v>
      </c>
      <c r="C3711" s="5" t="n">
        <v>15.62</v>
      </c>
      <c r="D3711" s="0" t="n">
        <f aca="false">AVERAGE(C3711:C4046)</f>
        <v>14.6692857142857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false" outlineLevel="0" collapsed="false">
      <c r="A3712" s="5" t="s">
        <v>3772</v>
      </c>
      <c r="B3712" s="5" t="str">
        <f aca="false">CONCATENATE(LEFT(A3712,8))</f>
        <v>09/04/05</v>
      </c>
      <c r="C3712" s="5" t="n">
        <v>15.62</v>
      </c>
      <c r="D3712" s="0" t="n">
        <f aca="false">AVERAGE(C3712:C4047)</f>
        <v>14.6658630952381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false" outlineLevel="0" collapsed="false">
      <c r="A3713" s="5" t="s">
        <v>3773</v>
      </c>
      <c r="B3713" s="5" t="str">
        <f aca="false">CONCATENATE(LEFT(A3713,8))</f>
        <v>09/04/05</v>
      </c>
      <c r="C3713" s="5" t="n">
        <v>15.62</v>
      </c>
      <c r="D3713" s="0" t="n">
        <f aca="false">AVERAGE(C3713:C4048)</f>
        <v>14.6624404761905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false" outlineLevel="0" collapsed="false">
      <c r="A3714" s="5" t="s">
        <v>3774</v>
      </c>
      <c r="B3714" s="5" t="str">
        <f aca="false">CONCATENATE(LEFT(A3714,8))</f>
        <v>09/04/05</v>
      </c>
      <c r="C3714" s="5" t="n">
        <v>15.23</v>
      </c>
      <c r="D3714" s="0" t="n">
        <f aca="false">AVERAGE(C3714:C4049)</f>
        <v>14.6578869047619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false" outlineLevel="0" collapsed="false">
      <c r="A3715" s="5" t="s">
        <v>3775</v>
      </c>
      <c r="B3715" s="5" t="str">
        <f aca="false">CONCATENATE(LEFT(A3715,8))</f>
        <v>09/04/05</v>
      </c>
      <c r="C3715" s="5" t="n">
        <v>15.23</v>
      </c>
      <c r="D3715" s="0" t="n">
        <f aca="false">AVERAGE(C3715:C4050)</f>
        <v>14.654494047619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false" outlineLevel="0" collapsed="false">
      <c r="A3716" s="5" t="s">
        <v>3776</v>
      </c>
      <c r="B3716" s="5" t="str">
        <f aca="false">CONCATENATE(LEFT(A3716,8))</f>
        <v>09/04/05</v>
      </c>
      <c r="C3716" s="5" t="n">
        <v>15.23</v>
      </c>
      <c r="D3716" s="0" t="n">
        <f aca="false">AVERAGE(C3716:C4051)</f>
        <v>14.651101190476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false" outlineLevel="0" collapsed="false">
      <c r="A3717" s="5" t="s">
        <v>3777</v>
      </c>
      <c r="B3717" s="5" t="str">
        <f aca="false">CONCATENATE(LEFT(A3717,8))</f>
        <v>09/04/05</v>
      </c>
      <c r="C3717" s="5" t="n">
        <v>15.23</v>
      </c>
      <c r="D3717" s="0" t="n">
        <f aca="false">AVERAGE(C3717:C4052)</f>
        <v>14.6465476190476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false" outlineLevel="0" collapsed="false">
      <c r="A3718" s="5" t="s">
        <v>3778</v>
      </c>
      <c r="B3718" s="5" t="str">
        <f aca="false">CONCATENATE(LEFT(A3718,8))</f>
        <v>09/04/05</v>
      </c>
      <c r="C3718" s="5" t="n">
        <v>14.85</v>
      </c>
      <c r="D3718" s="0" t="n">
        <f aca="false">AVERAGE(C3718:C4053)</f>
        <v>14.641994047619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false" outlineLevel="0" collapsed="false">
      <c r="A3719" s="5" t="s">
        <v>3779</v>
      </c>
      <c r="B3719" s="5" t="str">
        <f aca="false">CONCATENATE(LEFT(A3719,8))</f>
        <v>09/04/05</v>
      </c>
      <c r="C3719" s="5" t="n">
        <v>14.85</v>
      </c>
      <c r="D3719" s="0" t="n">
        <f aca="false">AVERAGE(C3719:C4054)</f>
        <v>14.6374404761905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false" outlineLevel="0" collapsed="false">
      <c r="A3720" s="5" t="s">
        <v>3780</v>
      </c>
      <c r="B3720" s="5" t="str">
        <f aca="false">CONCATENATE(LEFT(A3720,8))</f>
        <v>09/04/05</v>
      </c>
      <c r="C3720" s="5" t="n">
        <v>14.85</v>
      </c>
      <c r="D3720" s="0" t="n">
        <f aca="false">AVERAGE(C3720:C4055)</f>
        <v>14.6328869047619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false" outlineLevel="0" collapsed="false">
      <c r="A3721" s="5" t="s">
        <v>3781</v>
      </c>
      <c r="B3721" s="5" t="str">
        <f aca="false">CONCATENATE(LEFT(A3721,8))</f>
        <v>09/04/05</v>
      </c>
      <c r="C3721" s="5" t="n">
        <v>14.85</v>
      </c>
      <c r="D3721" s="0" t="n">
        <f aca="false">AVERAGE(C3721:C4056)</f>
        <v>14.6283333333333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false" outlineLevel="0" collapsed="false">
      <c r="A3722" s="5" t="s">
        <v>3782</v>
      </c>
      <c r="B3722" s="5" t="str">
        <f aca="false">CONCATENATE(LEFT(A3722,8))</f>
        <v>09/04/05</v>
      </c>
      <c r="C3722" s="5" t="n">
        <v>14.85</v>
      </c>
      <c r="D3722" s="0" t="n">
        <f aca="false">AVERAGE(C3722:C4057)</f>
        <v>14.622619047619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false" outlineLevel="0" collapsed="false">
      <c r="A3723" s="5" t="s">
        <v>3783</v>
      </c>
      <c r="B3723" s="5" t="str">
        <f aca="false">CONCATENATE(LEFT(A3723,8))</f>
        <v>09/04/05</v>
      </c>
      <c r="C3723" s="5" t="n">
        <v>14.47</v>
      </c>
      <c r="D3723" s="0" t="n">
        <f aca="false">AVERAGE(C3723:C4058)</f>
        <v>14.6169047619048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false" outlineLevel="0" collapsed="false">
      <c r="A3724" s="5" t="s">
        <v>3784</v>
      </c>
      <c r="B3724" s="5" t="str">
        <f aca="false">CONCATENATE(LEFT(A3724,8))</f>
        <v>09/04/05</v>
      </c>
      <c r="C3724" s="5" t="n">
        <v>14.47</v>
      </c>
      <c r="D3724" s="0" t="n">
        <f aca="false">AVERAGE(C3724:C4059)</f>
        <v>14.6123214285714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false" outlineLevel="0" collapsed="false">
      <c r="A3725" s="5" t="s">
        <v>3785</v>
      </c>
      <c r="B3725" s="5" t="str">
        <f aca="false">CONCATENATE(LEFT(A3725,8))</f>
        <v>09/04/05</v>
      </c>
      <c r="C3725" s="5" t="n">
        <v>14.47</v>
      </c>
      <c r="D3725" s="0" t="n">
        <f aca="false">AVERAGE(C3725:C4060)</f>
        <v>14.6066071428571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false" outlineLevel="0" collapsed="false">
      <c r="A3726" s="5" t="s">
        <v>3786</v>
      </c>
      <c r="B3726" s="5" t="str">
        <f aca="false">CONCATENATE(LEFT(A3726,8))</f>
        <v>09/04/05</v>
      </c>
      <c r="C3726" s="5" t="n">
        <v>14.47</v>
      </c>
      <c r="D3726" s="0" t="n">
        <f aca="false">AVERAGE(C3726:C4061)</f>
        <v>14.6008928571429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false" outlineLevel="0" collapsed="false">
      <c r="A3727" s="5" t="s">
        <v>3787</v>
      </c>
      <c r="B3727" s="5" t="str">
        <f aca="false">CONCATENATE(LEFT(A3727,8))</f>
        <v>09/04/05</v>
      </c>
      <c r="C3727" s="5" t="n">
        <v>14.47</v>
      </c>
      <c r="D3727" s="0" t="n">
        <f aca="false">AVERAGE(C3727:C4062)</f>
        <v>14.595178571428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false" outlineLevel="0" collapsed="false">
      <c r="A3728" s="5" t="s">
        <v>3788</v>
      </c>
      <c r="B3728" s="5" t="str">
        <f aca="false">CONCATENATE(LEFT(A3728,8))</f>
        <v>09/04/05</v>
      </c>
      <c r="C3728" s="5" t="n">
        <v>14.47</v>
      </c>
      <c r="D3728" s="0" t="n">
        <f aca="false">AVERAGE(C3728:C4063)</f>
        <v>14.58946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false" outlineLevel="0" collapsed="false">
      <c r="A3729" s="5" t="s">
        <v>3789</v>
      </c>
      <c r="B3729" s="5" t="str">
        <f aca="false">CONCATENATE(LEFT(A3729,8))</f>
        <v>09/04/05</v>
      </c>
      <c r="C3729" s="5" t="n">
        <v>14.47</v>
      </c>
      <c r="D3729" s="0" t="n">
        <f aca="false">AVERAGE(C3729:C4064)</f>
        <v>14.5825892857143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false" outlineLevel="0" collapsed="false">
      <c r="A3730" s="5" t="s">
        <v>3790</v>
      </c>
      <c r="B3730" s="5" t="str">
        <f aca="false">CONCATENATE(LEFT(A3730,8))</f>
        <v>09/04/05</v>
      </c>
      <c r="C3730" s="5" t="n">
        <v>14.47</v>
      </c>
      <c r="D3730" s="0" t="n">
        <f aca="false">AVERAGE(C3730:C4065)</f>
        <v>14.5757142857143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false" outlineLevel="0" collapsed="false">
      <c r="A3731" s="5" t="s">
        <v>3791</v>
      </c>
      <c r="B3731" s="5" t="str">
        <f aca="false">CONCATENATE(LEFT(A3731,8))</f>
        <v>09/04/05</v>
      </c>
      <c r="C3731" s="5" t="n">
        <v>14.47</v>
      </c>
      <c r="D3731" s="0" t="n">
        <f aca="false">AVERAGE(C3731:C4066)</f>
        <v>14.5688392857143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false" outlineLevel="0" collapsed="false">
      <c r="A3732" s="5" t="s">
        <v>3792</v>
      </c>
      <c r="B3732" s="5" t="str">
        <f aca="false">CONCATENATE(LEFT(A3732,8))</f>
        <v>09/04/05</v>
      </c>
      <c r="C3732" s="5" t="n">
        <v>14.47</v>
      </c>
      <c r="D3732" s="0" t="n">
        <f aca="false">AVERAGE(C3732:C4067)</f>
        <v>14.563125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false" outlineLevel="0" collapsed="false">
      <c r="A3733" s="5" t="s">
        <v>3793</v>
      </c>
      <c r="B3733" s="5" t="str">
        <f aca="false">CONCATENATE(LEFT(A3733,8))</f>
        <v>09/04/05</v>
      </c>
      <c r="C3733" s="5" t="n">
        <v>14.47</v>
      </c>
      <c r="D3733" s="0" t="n">
        <f aca="false">AVERAGE(C3733:C4068)</f>
        <v>14.5574107142857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false" outlineLevel="0" collapsed="false">
      <c r="A3734" s="5" t="s">
        <v>3794</v>
      </c>
      <c r="B3734" s="5" t="str">
        <f aca="false">CONCATENATE(LEFT(A3734,8))</f>
        <v>09/04/05</v>
      </c>
      <c r="C3734" s="5" t="n">
        <v>14.47</v>
      </c>
      <c r="D3734" s="0" t="n">
        <f aca="false">AVERAGE(C3734:C4069)</f>
        <v>14.551696428571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false" outlineLevel="0" collapsed="false">
      <c r="A3735" s="5" t="s">
        <v>3795</v>
      </c>
      <c r="B3735" s="5" t="str">
        <f aca="false">CONCATENATE(LEFT(A3735,8))</f>
        <v>09/04/05</v>
      </c>
      <c r="C3735" s="5" t="n">
        <v>14.85</v>
      </c>
      <c r="D3735" s="0" t="n">
        <f aca="false">AVERAGE(C3735:C4070)</f>
        <v>14.5471130952381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false" outlineLevel="0" collapsed="false">
      <c r="A3736" s="5" t="s">
        <v>3796</v>
      </c>
      <c r="B3736" s="5" t="str">
        <f aca="false">CONCATENATE(LEFT(A3736,8))</f>
        <v>09/04/05</v>
      </c>
      <c r="C3736" s="5" t="n">
        <v>14.85</v>
      </c>
      <c r="D3736" s="0" t="n">
        <f aca="false">AVERAGE(C3736:C4071)</f>
        <v>14.5413988095238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false" outlineLevel="0" collapsed="false">
      <c r="A3737" s="5" t="s">
        <v>3797</v>
      </c>
      <c r="B3737" s="5" t="str">
        <f aca="false">CONCATENATE(LEFT(A3737,8))</f>
        <v>09/04/05</v>
      </c>
      <c r="C3737" s="5" t="n">
        <v>15.23</v>
      </c>
      <c r="D3737" s="0" t="n">
        <f aca="false">AVERAGE(C3737:C4072)</f>
        <v>14.535684523809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false" outlineLevel="0" collapsed="false">
      <c r="A3738" s="5" t="s">
        <v>3798</v>
      </c>
      <c r="B3738" s="5" t="str">
        <f aca="false">CONCATENATE(LEFT(A3738,8))</f>
        <v>09/04/05</v>
      </c>
      <c r="C3738" s="5" t="n">
        <v>15.23</v>
      </c>
      <c r="D3738" s="0" t="n">
        <f aca="false">AVERAGE(C3738:C4073)</f>
        <v>14.53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false" outlineLevel="0" collapsed="false">
      <c r="A3739" s="5" t="s">
        <v>3799</v>
      </c>
      <c r="B3739" s="5" t="str">
        <f aca="false">CONCATENATE(LEFT(A3739,8))</f>
        <v>09/04/05</v>
      </c>
      <c r="C3739" s="5" t="n">
        <v>15.23</v>
      </c>
      <c r="D3739" s="0" t="n">
        <f aca="false">AVERAGE(C3739:C4074)</f>
        <v>14.5243154761905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false" outlineLevel="0" collapsed="false">
      <c r="A3740" s="5" t="s">
        <v>3800</v>
      </c>
      <c r="B3740" s="5" t="str">
        <f aca="false">CONCATENATE(LEFT(A3740,8))</f>
        <v>09/04/05</v>
      </c>
      <c r="C3740" s="5" t="n">
        <v>15.62</v>
      </c>
      <c r="D3740" s="0" t="n">
        <f aca="false">AVERAGE(C3740:C4075)</f>
        <v>14.5197619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false" outlineLevel="0" collapsed="false">
      <c r="A3741" s="5" t="s">
        <v>3801</v>
      </c>
      <c r="B3741" s="5" t="str">
        <f aca="false">CONCATENATE(LEFT(A3741,8))</f>
        <v>09/04/05</v>
      </c>
      <c r="C3741" s="5" t="n">
        <v>16</v>
      </c>
      <c r="D3741" s="0" t="n">
        <f aca="false">AVERAGE(C3741:C4076)</f>
        <v>14.5152083333333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false" outlineLevel="0" collapsed="false">
      <c r="A3742" s="5" t="s">
        <v>3802</v>
      </c>
      <c r="B3742" s="5" t="str">
        <f aca="false">CONCATENATE(LEFT(A3742,8))</f>
        <v>09/04/05</v>
      </c>
      <c r="C3742" s="5" t="n">
        <v>16</v>
      </c>
      <c r="D3742" s="0" t="n">
        <f aca="false">AVERAGE(C3742:C4077)</f>
        <v>14.5095238095238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false" outlineLevel="0" collapsed="false">
      <c r="A3743" s="5" t="s">
        <v>3803</v>
      </c>
      <c r="B3743" s="5" t="str">
        <f aca="false">CONCATENATE(LEFT(A3743,8))</f>
        <v>09/04/05</v>
      </c>
      <c r="C3743" s="5" t="n">
        <v>16</v>
      </c>
      <c r="D3743" s="0" t="n">
        <f aca="false">AVERAGE(C3743:C4078)</f>
        <v>14.5038392857143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false" outlineLevel="0" collapsed="false">
      <c r="A3744" s="5" t="s">
        <v>3804</v>
      </c>
      <c r="B3744" s="5" t="str">
        <f aca="false">CONCATENATE(LEFT(A3744,8))</f>
        <v>09/04/05</v>
      </c>
      <c r="C3744" s="5" t="n">
        <v>16</v>
      </c>
      <c r="D3744" s="0" t="n">
        <f aca="false">AVERAGE(C3744:C4079)</f>
        <v>14.4981547619048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false" outlineLevel="0" collapsed="false">
      <c r="A3745" s="5" t="s">
        <v>3805</v>
      </c>
      <c r="B3745" s="5" t="str">
        <f aca="false">CONCATENATE(LEFT(A3745,8))</f>
        <v>09/04/05</v>
      </c>
      <c r="C3745" s="5" t="n">
        <v>16.38</v>
      </c>
      <c r="D3745" s="0" t="n">
        <f aca="false">AVERAGE(C3745:C4080)</f>
        <v>14.4936011904762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false" outlineLevel="0" collapsed="false">
      <c r="A3746" s="5" t="s">
        <v>3806</v>
      </c>
      <c r="B3746" s="5" t="str">
        <f aca="false">CONCATENATE(LEFT(A3746,8))</f>
        <v>09/04/05</v>
      </c>
      <c r="C3746" s="5" t="n">
        <v>16.38</v>
      </c>
      <c r="D3746" s="0" t="n">
        <f aca="false">AVERAGE(C3746:C4081)</f>
        <v>14.487916666666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false" outlineLevel="0" collapsed="false">
      <c r="A3747" s="5" t="s">
        <v>3807</v>
      </c>
      <c r="B3747" s="5" t="str">
        <f aca="false">CONCATENATE(LEFT(A3747,8))</f>
        <v>09/04/05</v>
      </c>
      <c r="C3747" s="5" t="n">
        <v>16.38</v>
      </c>
      <c r="D3747" s="0" t="n">
        <f aca="false">AVERAGE(C3747:C4082)</f>
        <v>14.4822321428571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false" outlineLevel="0" collapsed="false">
      <c r="A3748" s="5" t="s">
        <v>3808</v>
      </c>
      <c r="B3748" s="5" t="str">
        <f aca="false">CONCATENATE(LEFT(A3748,8))</f>
        <v>09/04/05</v>
      </c>
      <c r="C3748" s="5" t="n">
        <v>16.38</v>
      </c>
      <c r="D3748" s="0" t="n">
        <f aca="false">AVERAGE(C3748:C4083)</f>
        <v>14.4765476190476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false" outlineLevel="0" collapsed="false">
      <c r="A3749" s="5" t="s">
        <v>3809</v>
      </c>
      <c r="B3749" s="5" t="str">
        <f aca="false">CONCATENATE(LEFT(A3749,8))</f>
        <v>09/04/05</v>
      </c>
      <c r="C3749" s="5" t="n">
        <v>16.38</v>
      </c>
      <c r="D3749" s="0" t="n">
        <f aca="false">AVERAGE(C3749:C4084)</f>
        <v>14.4708630952381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false" outlineLevel="0" collapsed="false">
      <c r="A3750" s="5" t="s">
        <v>3810</v>
      </c>
      <c r="B3750" s="5" t="str">
        <f aca="false">CONCATENATE(LEFT(A3750,8))</f>
        <v>09/04/05</v>
      </c>
      <c r="C3750" s="5" t="n">
        <v>16.38</v>
      </c>
      <c r="D3750" s="0" t="n">
        <f aca="false">AVERAGE(C3750:C4085)</f>
        <v>14.4651785714286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false" outlineLevel="0" collapsed="false">
      <c r="A3751" s="5" t="s">
        <v>3811</v>
      </c>
      <c r="B3751" s="5" t="str">
        <f aca="false">CONCATENATE(LEFT(A3751,8))</f>
        <v>09/04/05</v>
      </c>
      <c r="C3751" s="5" t="n">
        <v>16.38</v>
      </c>
      <c r="D3751" s="0" t="n">
        <f aca="false">AVERAGE(C3751:C4086)</f>
        <v>14.4594940476191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false" outlineLevel="0" collapsed="false">
      <c r="A3752" s="5" t="s">
        <v>3812</v>
      </c>
      <c r="B3752" s="5" t="str">
        <f aca="false">CONCATENATE(LEFT(A3752,8))</f>
        <v>09/04/05</v>
      </c>
      <c r="C3752" s="5" t="n">
        <v>16.38</v>
      </c>
      <c r="D3752" s="0" t="n">
        <f aca="false">AVERAGE(C3752:C4087)</f>
        <v>14.4538095238095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false" outlineLevel="0" collapsed="false">
      <c r="A3753" s="5" t="s">
        <v>3813</v>
      </c>
      <c r="B3753" s="5" t="str">
        <f aca="false">CONCATENATE(LEFT(A3753,8))</f>
        <v>09/04/05</v>
      </c>
      <c r="C3753" s="5" t="n">
        <v>16.38</v>
      </c>
      <c r="D3753" s="0" t="n">
        <f aca="false">AVERAGE(C3753:C4088)</f>
        <v>14.4481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false" outlineLevel="0" collapsed="false">
      <c r="A3754" s="5" t="s">
        <v>3814</v>
      </c>
      <c r="B3754" s="5" t="str">
        <f aca="false">CONCATENATE(LEFT(A3754,8))</f>
        <v>09/04/05</v>
      </c>
      <c r="C3754" s="5" t="n">
        <v>16.38</v>
      </c>
      <c r="D3754" s="0" t="n">
        <f aca="false">AVERAGE(C3754:C4089)</f>
        <v>14.4424404761905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false" outlineLevel="0" collapsed="false">
      <c r="A3755" s="5" t="s">
        <v>3815</v>
      </c>
      <c r="B3755" s="5" t="str">
        <f aca="false">CONCATENATE(LEFT(A3755,8))</f>
        <v>09/04/05</v>
      </c>
      <c r="C3755" s="5" t="n">
        <v>16</v>
      </c>
      <c r="D3755" s="0" t="n">
        <f aca="false">AVERAGE(C3755:C4090)</f>
        <v>14.436755952381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false" outlineLevel="0" collapsed="false">
      <c r="A3756" s="5" t="s">
        <v>3816</v>
      </c>
      <c r="B3756" s="5" t="str">
        <f aca="false">CONCATENATE(LEFT(A3756,8))</f>
        <v>09/04/05</v>
      </c>
      <c r="C3756" s="5" t="n">
        <v>16</v>
      </c>
      <c r="D3756" s="0" t="n">
        <f aca="false">AVERAGE(C3756:C4091)</f>
        <v>14.4322023809524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false" outlineLevel="0" collapsed="false">
      <c r="A3757" s="5" t="s">
        <v>3817</v>
      </c>
      <c r="B3757" s="5" t="str">
        <f aca="false">CONCATENATE(LEFT(A3757,8))</f>
        <v>09/04/05</v>
      </c>
      <c r="C3757" s="5" t="n">
        <v>16</v>
      </c>
      <c r="D3757" s="0" t="n">
        <f aca="false">AVERAGE(C3757:C4092)</f>
        <v>14.4265178571429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5" t="s">
        <v>3818</v>
      </c>
      <c r="B3758" s="5" t="str">
        <f aca="false">CONCATENATE(LEFT(A3758,8))</f>
        <v>09/04/05</v>
      </c>
      <c r="C3758" s="5" t="n">
        <v>15.62</v>
      </c>
      <c r="D3758" s="0" t="n">
        <f aca="false">AVERAGE(C3758:C4093)</f>
        <v>14.4208333333333</v>
      </c>
      <c r="E3758" s="0" t="n">
        <f aca="false">IF(B3758=B3759," ",MAX(C3711:C3758))</f>
        <v>16.38</v>
      </c>
      <c r="F3758" s="0" t="n">
        <f aca="false">IF(B3758=B3759," ",AVERAGE(E3758:E4046))</f>
        <v>15.67</v>
      </c>
      <c r="G3758" s="0" t="n">
        <f aca="false">IF(B3758=B3759," ",AVERAGE(E3470:E3758))</f>
        <v>16.7057142857143</v>
      </c>
      <c r="H3758" s="0" t="n">
        <v>16</v>
      </c>
      <c r="I3758" s="0" t="n">
        <v>18</v>
      </c>
    </row>
    <row r="3759" customFormat="false" ht="12.75" hidden="true" customHeight="false" outlineLevel="0" collapsed="false">
      <c r="A3759" s="5" t="s">
        <v>3819</v>
      </c>
      <c r="B3759" s="5" t="str">
        <f aca="false">CONCATENATE(LEFT(A3759,8))</f>
        <v>09/05/05</v>
      </c>
      <c r="C3759" s="5" t="n">
        <v>15.62</v>
      </c>
      <c r="D3759" s="0" t="n">
        <f aca="false">AVERAGE(C3759:C4094)</f>
        <v>14.4162797619048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false" outlineLevel="0" collapsed="false">
      <c r="A3760" s="5" t="s">
        <v>3820</v>
      </c>
      <c r="B3760" s="5" t="str">
        <f aca="false">CONCATENATE(LEFT(A3760,8))</f>
        <v>09/05/05</v>
      </c>
      <c r="C3760" s="5" t="n">
        <v>15.62</v>
      </c>
      <c r="D3760" s="0" t="n">
        <f aca="false">AVERAGE(C3760:C4095)</f>
        <v>14.4117261904762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false" outlineLevel="0" collapsed="false">
      <c r="A3761" s="5" t="s">
        <v>3821</v>
      </c>
      <c r="B3761" s="5" t="str">
        <f aca="false">CONCATENATE(LEFT(A3761,8))</f>
        <v>09/05/05</v>
      </c>
      <c r="C3761" s="5" t="n">
        <v>15.23</v>
      </c>
      <c r="D3761" s="0" t="n">
        <f aca="false">AVERAGE(C3761:C4096)</f>
        <v>14.4060119047619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false" outlineLevel="0" collapsed="false">
      <c r="A3762" s="5" t="s">
        <v>3822</v>
      </c>
      <c r="B3762" s="5" t="str">
        <f aca="false">CONCATENATE(LEFT(A3762,8))</f>
        <v>09/05/05</v>
      </c>
      <c r="C3762" s="5" t="n">
        <v>15.23</v>
      </c>
      <c r="D3762" s="0" t="n">
        <f aca="false">AVERAGE(C3762:C4097)</f>
        <v>14.4014583333333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false" outlineLevel="0" collapsed="false">
      <c r="A3763" s="5" t="s">
        <v>3823</v>
      </c>
      <c r="B3763" s="5" t="str">
        <f aca="false">CONCATENATE(LEFT(A3763,8))</f>
        <v>09/05/05</v>
      </c>
      <c r="C3763" s="5" t="n">
        <v>14.85</v>
      </c>
      <c r="D3763" s="0" t="n">
        <f aca="false">AVERAGE(C3763:C4098)</f>
        <v>14.3957738095238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false" outlineLevel="0" collapsed="false">
      <c r="A3764" s="5" t="s">
        <v>3824</v>
      </c>
      <c r="B3764" s="5" t="str">
        <f aca="false">CONCATENATE(LEFT(A3764,8))</f>
        <v>09/05/05</v>
      </c>
      <c r="C3764" s="5" t="n">
        <v>14.85</v>
      </c>
      <c r="D3764" s="0" t="n">
        <f aca="false">AVERAGE(C3764:C4099)</f>
        <v>14.3912202380952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false" outlineLevel="0" collapsed="false">
      <c r="A3765" s="5" t="s">
        <v>3825</v>
      </c>
      <c r="B3765" s="5" t="str">
        <f aca="false">CONCATENATE(LEFT(A3765,8))</f>
        <v>09/05/05</v>
      </c>
      <c r="C3765" s="5" t="n">
        <v>14.47</v>
      </c>
      <c r="D3765" s="0" t="n">
        <f aca="false">AVERAGE(C3765:C4100)</f>
        <v>14.3866666666667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false" outlineLevel="0" collapsed="false">
      <c r="A3766" s="5" t="s">
        <v>3826</v>
      </c>
      <c r="B3766" s="5" t="str">
        <f aca="false">CONCATENATE(LEFT(A3766,8))</f>
        <v>09/05/05</v>
      </c>
      <c r="C3766" s="5" t="n">
        <v>14.47</v>
      </c>
      <c r="D3766" s="0" t="n">
        <f aca="false">AVERAGE(C3766:C4101)</f>
        <v>14.3820833333333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false" outlineLevel="0" collapsed="false">
      <c r="A3767" s="5" t="s">
        <v>3827</v>
      </c>
      <c r="B3767" s="5" t="str">
        <f aca="false">CONCATENATE(LEFT(A3767,8))</f>
        <v>09/05/05</v>
      </c>
      <c r="C3767" s="5" t="n">
        <v>14.09</v>
      </c>
      <c r="D3767" s="0" t="n">
        <f aca="false">AVERAGE(C3767:C4102)</f>
        <v>14.377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false" outlineLevel="0" collapsed="false">
      <c r="A3768" s="5" t="s">
        <v>3828</v>
      </c>
      <c r="B3768" s="5" t="str">
        <f aca="false">CONCATENATE(LEFT(A3768,8))</f>
        <v>09/05/05</v>
      </c>
      <c r="C3768" s="5" t="n">
        <v>14.09</v>
      </c>
      <c r="D3768" s="0" t="n">
        <f aca="false">AVERAGE(C3768:C4103)</f>
        <v>14.3740476190476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false" outlineLevel="0" collapsed="false">
      <c r="A3769" s="5" t="s">
        <v>3829</v>
      </c>
      <c r="B3769" s="5" t="str">
        <f aca="false">CONCATENATE(LEFT(A3769,8))</f>
        <v>09/05/05</v>
      </c>
      <c r="C3769" s="5" t="n">
        <v>14.09</v>
      </c>
      <c r="D3769" s="0" t="n">
        <f aca="false">AVERAGE(C3769:C4104)</f>
        <v>14.3694642857143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false" outlineLevel="0" collapsed="false">
      <c r="A3770" s="5" t="s">
        <v>3830</v>
      </c>
      <c r="B3770" s="5" t="str">
        <f aca="false">CONCATENATE(LEFT(A3770,8))</f>
        <v>09/05/05</v>
      </c>
      <c r="C3770" s="5" t="n">
        <v>13.7</v>
      </c>
      <c r="D3770" s="0" t="n">
        <f aca="false">AVERAGE(C3770:C4105)</f>
        <v>14.364880952381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false" outlineLevel="0" collapsed="false">
      <c r="A3771" s="5" t="s">
        <v>3831</v>
      </c>
      <c r="B3771" s="5" t="str">
        <f aca="false">CONCATENATE(LEFT(A3771,8))</f>
        <v>09/05/05</v>
      </c>
      <c r="C3771" s="5" t="n">
        <v>13.7</v>
      </c>
      <c r="D3771" s="0" t="n">
        <f aca="false">AVERAGE(C3771:C4106)</f>
        <v>14.360297619047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false" outlineLevel="0" collapsed="false">
      <c r="A3772" s="5" t="s">
        <v>3832</v>
      </c>
      <c r="B3772" s="5" t="str">
        <f aca="false">CONCATENATE(LEFT(A3772,8))</f>
        <v>09/05/05</v>
      </c>
      <c r="C3772" s="5" t="n">
        <v>13.32</v>
      </c>
      <c r="D3772" s="0" t="n">
        <f aca="false">AVERAGE(C3772:C4107)</f>
        <v>14.3557142857143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false" outlineLevel="0" collapsed="false">
      <c r="A3773" s="5" t="s">
        <v>3833</v>
      </c>
      <c r="B3773" s="5" t="str">
        <f aca="false">CONCATENATE(LEFT(A3773,8))</f>
        <v>09/05/05</v>
      </c>
      <c r="C3773" s="5" t="n">
        <v>13.32</v>
      </c>
      <c r="D3773" s="0" t="n">
        <f aca="false">AVERAGE(C3773:C4108)</f>
        <v>14.3522619047619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false" outlineLevel="0" collapsed="false">
      <c r="A3774" s="5" t="s">
        <v>3834</v>
      </c>
      <c r="B3774" s="5" t="str">
        <f aca="false">CONCATENATE(LEFT(A3774,8))</f>
        <v>09/05/05</v>
      </c>
      <c r="C3774" s="5" t="n">
        <v>13.32</v>
      </c>
      <c r="D3774" s="0" t="n">
        <f aca="false">AVERAGE(C3774:C4109)</f>
        <v>14.348809523809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false" outlineLevel="0" collapsed="false">
      <c r="A3775" s="5" t="s">
        <v>3835</v>
      </c>
      <c r="B3775" s="5" t="str">
        <f aca="false">CONCATENATE(LEFT(A3775,8))</f>
        <v>09/05/05</v>
      </c>
      <c r="C3775" s="5" t="n">
        <v>12.93</v>
      </c>
      <c r="D3775" s="0" t="n">
        <f aca="false">AVERAGE(C3775:C4110)</f>
        <v>14.3441964285714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false" outlineLevel="0" collapsed="false">
      <c r="A3776" s="5" t="s">
        <v>3836</v>
      </c>
      <c r="B3776" s="5" t="str">
        <f aca="false">CONCATENATE(LEFT(A3776,8))</f>
        <v>09/05/05</v>
      </c>
      <c r="C3776" s="5" t="n">
        <v>12.93</v>
      </c>
      <c r="D3776" s="0" t="n">
        <f aca="false">AVERAGE(C3776:C4111)</f>
        <v>14.340744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false" outlineLevel="0" collapsed="false">
      <c r="A3777" s="5" t="s">
        <v>3837</v>
      </c>
      <c r="B3777" s="5" t="str">
        <f aca="false">CONCATENATE(LEFT(A3777,8))</f>
        <v>09/05/05</v>
      </c>
      <c r="C3777" s="5" t="n">
        <v>12.93</v>
      </c>
      <c r="D3777" s="0" t="n">
        <f aca="false">AVERAGE(C3777:C4112)</f>
        <v>14.3372916666667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false" outlineLevel="0" collapsed="false">
      <c r="A3778" s="5" t="s">
        <v>3838</v>
      </c>
      <c r="B3778" s="5" t="str">
        <f aca="false">CONCATENATE(LEFT(A3778,8))</f>
        <v>09/05/05</v>
      </c>
      <c r="C3778" s="5" t="n">
        <v>12.93</v>
      </c>
      <c r="D3778" s="0" t="n">
        <f aca="false">AVERAGE(C3778:C4113)</f>
        <v>14.3338392857143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false" outlineLevel="0" collapsed="false">
      <c r="A3779" s="5" t="s">
        <v>3839</v>
      </c>
      <c r="B3779" s="5" t="str">
        <f aca="false">CONCATENATE(LEFT(A3779,8))</f>
        <v>09/05/05</v>
      </c>
      <c r="C3779" s="5" t="n">
        <v>12.93</v>
      </c>
      <c r="D3779" s="0" t="n">
        <f aca="false">AVERAGE(C3779:C4114)</f>
        <v>14.3303869047619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false" outlineLevel="0" collapsed="false">
      <c r="A3780" s="5" t="s">
        <v>3840</v>
      </c>
      <c r="B3780" s="5" t="str">
        <f aca="false">CONCATENATE(LEFT(A3780,8))</f>
        <v>09/05/05</v>
      </c>
      <c r="C3780" s="5" t="n">
        <v>12.93</v>
      </c>
      <c r="D3780" s="0" t="n">
        <f aca="false">AVERAGE(C3780:C4115)</f>
        <v>14.326934523809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false" outlineLevel="0" collapsed="false">
      <c r="A3781" s="5" t="s">
        <v>3841</v>
      </c>
      <c r="B3781" s="5" t="str">
        <f aca="false">CONCATENATE(LEFT(A3781,8))</f>
        <v>09/05/05</v>
      </c>
      <c r="C3781" s="5" t="n">
        <v>13.32</v>
      </c>
      <c r="D3781" s="0" t="n">
        <f aca="false">AVERAGE(C3781:C4116)</f>
        <v>14.3246428571429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false" outlineLevel="0" collapsed="false">
      <c r="A3782" s="5" t="s">
        <v>3842</v>
      </c>
      <c r="B3782" s="5" t="str">
        <f aca="false">CONCATENATE(LEFT(A3782,8))</f>
        <v>09/05/05</v>
      </c>
      <c r="C3782" s="5" t="n">
        <v>13.32</v>
      </c>
      <c r="D3782" s="0" t="n">
        <f aca="false">AVERAGE(C3782:C4117)</f>
        <v>14.3211904761905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false" outlineLevel="0" collapsed="false">
      <c r="A3783" s="5" t="s">
        <v>3843</v>
      </c>
      <c r="B3783" s="5" t="str">
        <f aca="false">CONCATENATE(LEFT(A3783,8))</f>
        <v>09/05/05</v>
      </c>
      <c r="C3783" s="5" t="n">
        <v>13.7</v>
      </c>
      <c r="D3783" s="0" t="n">
        <f aca="false">AVERAGE(C3783:C4118)</f>
        <v>14.3177380952381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false" outlineLevel="0" collapsed="false">
      <c r="A3784" s="5" t="s">
        <v>3844</v>
      </c>
      <c r="B3784" s="5" t="str">
        <f aca="false">CONCATENATE(LEFT(A3784,8))</f>
        <v>09/05/05</v>
      </c>
      <c r="C3784" s="5" t="n">
        <v>14.09</v>
      </c>
      <c r="D3784" s="0" t="n">
        <f aca="false">AVERAGE(C3784:C4119)</f>
        <v>14.314315476190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false" outlineLevel="0" collapsed="false">
      <c r="A3785" s="5" t="s">
        <v>3845</v>
      </c>
      <c r="B3785" s="5" t="str">
        <f aca="false">CONCATENATE(LEFT(A3785,8))</f>
        <v>09/05/05</v>
      </c>
      <c r="C3785" s="5" t="n">
        <v>14.09</v>
      </c>
      <c r="D3785" s="0" t="n">
        <f aca="false">AVERAGE(C3785:C4120)</f>
        <v>14.3097321428571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false" outlineLevel="0" collapsed="false">
      <c r="A3786" s="5" t="s">
        <v>3846</v>
      </c>
      <c r="B3786" s="5" t="str">
        <f aca="false">CONCATENATE(LEFT(A3786,8))</f>
        <v>09/05/05</v>
      </c>
      <c r="C3786" s="5" t="n">
        <v>14.09</v>
      </c>
      <c r="D3786" s="0" t="n">
        <f aca="false">AVERAGE(C3786:C4121)</f>
        <v>14.3062797619048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false" outlineLevel="0" collapsed="false">
      <c r="A3787" s="5" t="s">
        <v>3847</v>
      </c>
      <c r="B3787" s="5" t="str">
        <f aca="false">CONCATENATE(LEFT(A3787,8))</f>
        <v>09/05/05</v>
      </c>
      <c r="C3787" s="5" t="n">
        <v>14.47</v>
      </c>
      <c r="D3787" s="0" t="n">
        <f aca="false">AVERAGE(C3787:C4122)</f>
        <v>14.3028273809524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false" outlineLevel="0" collapsed="false">
      <c r="A3788" s="5" t="s">
        <v>3848</v>
      </c>
      <c r="B3788" s="5" t="str">
        <f aca="false">CONCATENATE(LEFT(A3788,8))</f>
        <v>09/05/05</v>
      </c>
      <c r="C3788" s="5" t="n">
        <v>14.85</v>
      </c>
      <c r="D3788" s="0" t="n">
        <f aca="false">AVERAGE(C3788:C4123)</f>
        <v>14.2994047619048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false" outlineLevel="0" collapsed="false">
      <c r="A3789" s="5" t="s">
        <v>3849</v>
      </c>
      <c r="B3789" s="5" t="str">
        <f aca="false">CONCATENATE(LEFT(A3789,8))</f>
        <v>09/05/05</v>
      </c>
      <c r="C3789" s="5" t="n">
        <v>15.23</v>
      </c>
      <c r="D3789" s="0" t="n">
        <f aca="false">AVERAGE(C3789:C4124)</f>
        <v>14.2948511904762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false" outlineLevel="0" collapsed="false">
      <c r="A3790" s="5" t="s">
        <v>3850</v>
      </c>
      <c r="B3790" s="5" t="str">
        <f aca="false">CONCATENATE(LEFT(A3790,8))</f>
        <v>09/05/05</v>
      </c>
      <c r="C3790" s="5" t="n">
        <v>15.23</v>
      </c>
      <c r="D3790" s="0" t="n">
        <f aca="false">AVERAGE(C3790:C4125)</f>
        <v>14.2902976190476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false" outlineLevel="0" collapsed="false">
      <c r="A3791" s="5" t="s">
        <v>3851</v>
      </c>
      <c r="B3791" s="5" t="str">
        <f aca="false">CONCATENATE(LEFT(A3791,8))</f>
        <v>09/05/05</v>
      </c>
      <c r="C3791" s="5" t="n">
        <v>15.62</v>
      </c>
      <c r="D3791" s="0" t="n">
        <f aca="false">AVERAGE(C3791:C4126)</f>
        <v>14.2869047619048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false" outlineLevel="0" collapsed="false">
      <c r="A3792" s="5" t="s">
        <v>3852</v>
      </c>
      <c r="B3792" s="5" t="str">
        <f aca="false">CONCATENATE(LEFT(A3792,8))</f>
        <v>09/05/05</v>
      </c>
      <c r="C3792" s="5" t="n">
        <v>15.62</v>
      </c>
      <c r="D3792" s="0" t="n">
        <f aca="false">AVERAGE(C3792:C4127)</f>
        <v>14.2823511904762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false" outlineLevel="0" collapsed="false">
      <c r="A3793" s="5" t="s">
        <v>3853</v>
      </c>
      <c r="B3793" s="5" t="str">
        <f aca="false">CONCATENATE(LEFT(A3793,8))</f>
        <v>09/05/05</v>
      </c>
      <c r="C3793" s="5" t="n">
        <v>15.62</v>
      </c>
      <c r="D3793" s="0" t="n">
        <f aca="false">AVERAGE(C3793:C4128)</f>
        <v>14.2777976190476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false" outlineLevel="0" collapsed="false">
      <c r="A3794" s="5" t="s">
        <v>3854</v>
      </c>
      <c r="B3794" s="5" t="str">
        <f aca="false">CONCATENATE(LEFT(A3794,8))</f>
        <v>09/05/05</v>
      </c>
      <c r="C3794" s="5" t="n">
        <v>16</v>
      </c>
      <c r="D3794" s="0" t="n">
        <f aca="false">AVERAGE(C3794:C4129)</f>
        <v>14.273244047619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false" outlineLevel="0" collapsed="false">
      <c r="A3795" s="5" t="s">
        <v>3855</v>
      </c>
      <c r="B3795" s="5" t="str">
        <f aca="false">CONCATENATE(LEFT(A3795,8))</f>
        <v>09/05/05</v>
      </c>
      <c r="C3795" s="5" t="n">
        <v>16</v>
      </c>
      <c r="D3795" s="0" t="n">
        <f aca="false">AVERAGE(C3795:C4130)</f>
        <v>14.2675595238095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false" outlineLevel="0" collapsed="false">
      <c r="A3796" s="5" t="s">
        <v>3856</v>
      </c>
      <c r="B3796" s="5" t="str">
        <f aca="false">CONCATENATE(LEFT(A3796,8))</f>
        <v>09/05/05</v>
      </c>
      <c r="C3796" s="5" t="n">
        <v>16</v>
      </c>
      <c r="D3796" s="0" t="n">
        <f aca="false">AVERAGE(C3796:C4131)</f>
        <v>14.261875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false" outlineLevel="0" collapsed="false">
      <c r="A3797" s="5" t="s">
        <v>3857</v>
      </c>
      <c r="B3797" s="5" t="str">
        <f aca="false">CONCATENATE(LEFT(A3797,8))</f>
        <v>09/05/05</v>
      </c>
      <c r="C3797" s="5" t="n">
        <v>16</v>
      </c>
      <c r="D3797" s="0" t="n">
        <f aca="false">AVERAGE(C3797:C4132)</f>
        <v>14.2561904761905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false" outlineLevel="0" collapsed="false">
      <c r="A3798" s="5" t="s">
        <v>3858</v>
      </c>
      <c r="B3798" s="5" t="str">
        <f aca="false">CONCATENATE(LEFT(A3798,8))</f>
        <v>09/05/05</v>
      </c>
      <c r="C3798" s="5" t="n">
        <v>16</v>
      </c>
      <c r="D3798" s="0" t="n">
        <f aca="false">AVERAGE(C3798:C4133)</f>
        <v>14.250505952381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false" outlineLevel="0" collapsed="false">
      <c r="A3799" s="5" t="s">
        <v>3859</v>
      </c>
      <c r="B3799" s="5" t="str">
        <f aca="false">CONCATENATE(LEFT(A3799,8))</f>
        <v>09/05/05</v>
      </c>
      <c r="C3799" s="5" t="n">
        <v>16</v>
      </c>
      <c r="D3799" s="0" t="n">
        <f aca="false">AVERAGE(C3799:C4134)</f>
        <v>14.2459523809524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false" outlineLevel="0" collapsed="false">
      <c r="A3800" s="5" t="s">
        <v>3860</v>
      </c>
      <c r="B3800" s="5" t="str">
        <f aca="false">CONCATENATE(LEFT(A3800,8))</f>
        <v>09/05/05</v>
      </c>
      <c r="C3800" s="5" t="n">
        <v>16</v>
      </c>
      <c r="D3800" s="0" t="n">
        <f aca="false">AVERAGE(C3800:C4135)</f>
        <v>14.2413988095238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false" outlineLevel="0" collapsed="false">
      <c r="A3801" s="5" t="s">
        <v>3861</v>
      </c>
      <c r="B3801" s="5" t="str">
        <f aca="false">CONCATENATE(LEFT(A3801,8))</f>
        <v>09/05/05</v>
      </c>
      <c r="C3801" s="5" t="n">
        <v>16</v>
      </c>
      <c r="D3801" s="0" t="n">
        <f aca="false">AVERAGE(C3801:C4136)</f>
        <v>14.2368452380952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false" outlineLevel="0" collapsed="false">
      <c r="A3802" s="5" t="s">
        <v>3862</v>
      </c>
      <c r="B3802" s="5" t="str">
        <f aca="false">CONCATENATE(LEFT(A3802,8))</f>
        <v>09/05/05</v>
      </c>
      <c r="C3802" s="5" t="n">
        <v>16</v>
      </c>
      <c r="D3802" s="0" t="n">
        <f aca="false">AVERAGE(C3802:C4137)</f>
        <v>14.232291666666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false" outlineLevel="0" collapsed="false">
      <c r="A3803" s="5" t="s">
        <v>3863</v>
      </c>
      <c r="B3803" s="5" t="str">
        <f aca="false">CONCATENATE(LEFT(A3803,8))</f>
        <v>09/05/05</v>
      </c>
      <c r="C3803" s="5" t="n">
        <v>16</v>
      </c>
      <c r="D3803" s="0" t="n">
        <f aca="false">AVERAGE(C3803:C4138)</f>
        <v>14.2266071428571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false" outlineLevel="0" collapsed="false">
      <c r="A3804" s="5" t="s">
        <v>3864</v>
      </c>
      <c r="B3804" s="5" t="str">
        <f aca="false">CONCATENATE(LEFT(A3804,8))</f>
        <v>09/05/05</v>
      </c>
      <c r="C3804" s="5" t="n">
        <v>16</v>
      </c>
      <c r="D3804" s="0" t="n">
        <f aca="false">AVERAGE(C3804:C4139)</f>
        <v>14.2209226190476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false" outlineLevel="0" collapsed="false">
      <c r="A3805" s="5" t="s">
        <v>3865</v>
      </c>
      <c r="B3805" s="5" t="str">
        <f aca="false">CONCATENATE(LEFT(A3805,8))</f>
        <v>09/05/05</v>
      </c>
      <c r="C3805" s="5" t="n">
        <v>15.62</v>
      </c>
      <c r="D3805" s="0" t="n">
        <f aca="false">AVERAGE(C3805:C4140)</f>
        <v>14.2152380952381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5" t="s">
        <v>3866</v>
      </c>
      <c r="B3806" s="5" t="str">
        <f aca="false">CONCATENATE(LEFT(A3806,8))</f>
        <v>09/05/05</v>
      </c>
      <c r="C3806" s="5" t="n">
        <v>15.62</v>
      </c>
      <c r="D3806" s="0" t="n">
        <f aca="false">AVERAGE(C3806:C4141)</f>
        <v>14.2106845238095</v>
      </c>
      <c r="E3806" s="0" t="n">
        <f aca="false">IF(B3806=B3807," ",MAX(C3759:C3806))</f>
        <v>16</v>
      </c>
      <c r="F3806" s="0" t="n">
        <f aca="false">IF(B3806=B3807," ",AVERAGE(E3806:E4094))</f>
        <v>15.3971428571429</v>
      </c>
      <c r="G3806" s="0" t="n">
        <f aca="false">IF(B3806=B3807," ",AVERAGE(E3518:E3806))</f>
        <v>16.5428571428571</v>
      </c>
      <c r="H3806" s="0" t="n">
        <v>16</v>
      </c>
      <c r="I3806" s="0" t="n">
        <v>18</v>
      </c>
    </row>
    <row r="3807" customFormat="false" ht="12.75" hidden="true" customHeight="false" outlineLevel="0" collapsed="false">
      <c r="A3807" s="5" t="s">
        <v>3867</v>
      </c>
      <c r="B3807" s="5" t="str">
        <f aca="false">CONCATENATE(LEFT(A3807,8))</f>
        <v>09/06/05</v>
      </c>
      <c r="C3807" s="5" t="n">
        <v>15.62</v>
      </c>
      <c r="D3807" s="0" t="n">
        <f aca="false">AVERAGE(C3807:C4142)</f>
        <v>14.206130952381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false" outlineLevel="0" collapsed="false">
      <c r="A3808" s="5" t="s">
        <v>3868</v>
      </c>
      <c r="B3808" s="5" t="str">
        <f aca="false">CONCATENATE(LEFT(A3808,8))</f>
        <v>09/06/05</v>
      </c>
      <c r="C3808" s="5" t="n">
        <v>15.62</v>
      </c>
      <c r="D3808" s="0" t="n">
        <f aca="false">AVERAGE(C3808:C4143)</f>
        <v>14.2004166666667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false" outlineLevel="0" collapsed="false">
      <c r="A3809" s="5" t="s">
        <v>3869</v>
      </c>
      <c r="B3809" s="5" t="str">
        <f aca="false">CONCATENATE(LEFT(A3809,8))</f>
        <v>09/06/05</v>
      </c>
      <c r="C3809" s="5" t="n">
        <v>15.23</v>
      </c>
      <c r="D3809" s="0" t="n">
        <f aca="false">AVERAGE(C3809:C4144)</f>
        <v>14.1947023809524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false" outlineLevel="0" collapsed="false">
      <c r="A3810" s="5" t="s">
        <v>3870</v>
      </c>
      <c r="B3810" s="5" t="str">
        <f aca="false">CONCATENATE(LEFT(A3810,8))</f>
        <v>09/06/05</v>
      </c>
      <c r="C3810" s="5" t="n">
        <v>15.23</v>
      </c>
      <c r="D3810" s="0" t="n">
        <f aca="false">AVERAGE(C3810:C4145)</f>
        <v>14.1901488095238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false" outlineLevel="0" collapsed="false">
      <c r="A3811" s="5" t="s">
        <v>3871</v>
      </c>
      <c r="B3811" s="5" t="str">
        <f aca="false">CONCATENATE(LEFT(A3811,8))</f>
        <v>09/06/05</v>
      </c>
      <c r="C3811" s="5" t="n">
        <v>14.85</v>
      </c>
      <c r="D3811" s="0" t="n">
        <f aca="false">AVERAGE(C3811:C4146)</f>
        <v>14.1844642857143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false" outlineLevel="0" collapsed="false">
      <c r="A3812" s="5" t="s">
        <v>3872</v>
      </c>
      <c r="B3812" s="5" t="str">
        <f aca="false">CONCATENATE(LEFT(A3812,8))</f>
        <v>09/06/05</v>
      </c>
      <c r="C3812" s="5" t="n">
        <v>14.85</v>
      </c>
      <c r="D3812" s="0" t="n">
        <f aca="false">AVERAGE(C3812:C4147)</f>
        <v>14.1799107142857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false" outlineLevel="0" collapsed="false">
      <c r="A3813" s="5" t="s">
        <v>3873</v>
      </c>
      <c r="B3813" s="5" t="str">
        <f aca="false">CONCATENATE(LEFT(A3813,8))</f>
        <v>09/06/05</v>
      </c>
      <c r="C3813" s="5" t="n">
        <v>14.85</v>
      </c>
      <c r="D3813" s="0" t="n">
        <f aca="false">AVERAGE(C3813:C4148)</f>
        <v>14.1753571428571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false" outlineLevel="0" collapsed="false">
      <c r="A3814" s="5" t="s">
        <v>3874</v>
      </c>
      <c r="B3814" s="5" t="str">
        <f aca="false">CONCATENATE(LEFT(A3814,8))</f>
        <v>09/06/05</v>
      </c>
      <c r="C3814" s="5" t="n">
        <v>14.47</v>
      </c>
      <c r="D3814" s="0" t="n">
        <f aca="false">AVERAGE(C3814:C4149)</f>
        <v>14.1708035714286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false" outlineLevel="0" collapsed="false">
      <c r="A3815" s="5" t="s">
        <v>3875</v>
      </c>
      <c r="B3815" s="5" t="str">
        <f aca="false">CONCATENATE(LEFT(A3815,8))</f>
        <v>09/06/05</v>
      </c>
      <c r="C3815" s="5" t="n">
        <v>14.47</v>
      </c>
      <c r="D3815" s="0" t="n">
        <f aca="false">AVERAGE(C3815:C4150)</f>
        <v>14.167380952381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false" outlineLevel="0" collapsed="false">
      <c r="A3816" s="5" t="s">
        <v>3876</v>
      </c>
      <c r="B3816" s="5" t="str">
        <f aca="false">CONCATENATE(LEFT(A3816,8))</f>
        <v>09/06/05</v>
      </c>
      <c r="C3816" s="5" t="n">
        <v>14.09</v>
      </c>
      <c r="D3816" s="0" t="n">
        <f aca="false">AVERAGE(C3816:C4151)</f>
        <v>14.1627976190476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false" outlineLevel="0" collapsed="false">
      <c r="A3817" s="5" t="s">
        <v>3877</v>
      </c>
      <c r="B3817" s="5" t="str">
        <f aca="false">CONCATENATE(LEFT(A3817,8))</f>
        <v>09/06/05</v>
      </c>
      <c r="C3817" s="5" t="n">
        <v>14.09</v>
      </c>
      <c r="D3817" s="0" t="n">
        <f aca="false">AVERAGE(C3817:C4152)</f>
        <v>14.159345238095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false" outlineLevel="0" collapsed="false">
      <c r="A3818" s="5" t="s">
        <v>3878</v>
      </c>
      <c r="B3818" s="5" t="str">
        <f aca="false">CONCATENATE(LEFT(A3818,8))</f>
        <v>09/06/05</v>
      </c>
      <c r="C3818" s="5" t="n">
        <v>14.09</v>
      </c>
      <c r="D3818" s="0" t="n">
        <f aca="false">AVERAGE(C3818:C4153)</f>
        <v>14.1558928571429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false" outlineLevel="0" collapsed="false">
      <c r="A3819" s="5" t="s">
        <v>3879</v>
      </c>
      <c r="B3819" s="5" t="str">
        <f aca="false">CONCATENATE(LEFT(A3819,8))</f>
        <v>09/06/05</v>
      </c>
      <c r="C3819" s="5" t="n">
        <v>13.7</v>
      </c>
      <c r="D3819" s="0" t="n">
        <f aca="false">AVERAGE(C3819:C4154)</f>
        <v>14.1524404761905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false" outlineLevel="0" collapsed="false">
      <c r="A3820" s="5" t="s">
        <v>3880</v>
      </c>
      <c r="B3820" s="5" t="str">
        <f aca="false">CONCATENATE(LEFT(A3820,8))</f>
        <v>09/06/05</v>
      </c>
      <c r="C3820" s="5" t="n">
        <v>13.7</v>
      </c>
      <c r="D3820" s="0" t="n">
        <f aca="false">AVERAGE(C3820:C4155)</f>
        <v>14.1501488095238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false" outlineLevel="0" collapsed="false">
      <c r="A3821" s="5" t="s">
        <v>3881</v>
      </c>
      <c r="B3821" s="5" t="str">
        <f aca="false">CONCATENATE(LEFT(A3821,8))</f>
        <v>09/06/05</v>
      </c>
      <c r="C3821" s="5" t="n">
        <v>13.32</v>
      </c>
      <c r="D3821" s="0" t="n">
        <f aca="false">AVERAGE(C3821:C4156)</f>
        <v>14.1478571428571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false" outlineLevel="0" collapsed="false">
      <c r="A3822" s="5" t="s">
        <v>3882</v>
      </c>
      <c r="B3822" s="5" t="str">
        <f aca="false">CONCATENATE(LEFT(A3822,8))</f>
        <v>09/06/05</v>
      </c>
      <c r="C3822" s="5" t="n">
        <v>13.32</v>
      </c>
      <c r="D3822" s="0" t="n">
        <f aca="false">AVERAGE(C3822:C4157)</f>
        <v>14.1466964285714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false" outlineLevel="0" collapsed="false">
      <c r="A3823" s="5" t="s">
        <v>3883</v>
      </c>
      <c r="B3823" s="5" t="str">
        <f aca="false">CONCATENATE(LEFT(A3823,8))</f>
        <v>09/06/05</v>
      </c>
      <c r="C3823" s="5" t="n">
        <v>13.32</v>
      </c>
      <c r="D3823" s="0" t="n">
        <f aca="false">AVERAGE(C3823:C4158)</f>
        <v>14.1444047619048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false" outlineLevel="0" collapsed="false">
      <c r="A3824" s="5" t="s">
        <v>3884</v>
      </c>
      <c r="B3824" s="5" t="str">
        <f aca="false">CONCATENATE(LEFT(A3824,8))</f>
        <v>09/06/05</v>
      </c>
      <c r="C3824" s="5" t="n">
        <v>13.32</v>
      </c>
      <c r="D3824" s="0" t="n">
        <f aca="false">AVERAGE(C3824:C4159)</f>
        <v>14.1421130952381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false" outlineLevel="0" collapsed="false">
      <c r="A3825" s="5" t="s">
        <v>3885</v>
      </c>
      <c r="B3825" s="5" t="str">
        <f aca="false">CONCATENATE(LEFT(A3825,8))</f>
        <v>09/06/05</v>
      </c>
      <c r="C3825" s="5" t="n">
        <v>13.32</v>
      </c>
      <c r="D3825" s="0" t="n">
        <f aca="false">AVERAGE(C3825:C4160)</f>
        <v>14.139821428571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false" outlineLevel="0" collapsed="false">
      <c r="A3826" s="5" t="s">
        <v>3886</v>
      </c>
      <c r="B3826" s="5" t="str">
        <f aca="false">CONCATENATE(LEFT(A3826,8))</f>
        <v>09/06/05</v>
      </c>
      <c r="C3826" s="5" t="n">
        <v>12.93</v>
      </c>
      <c r="D3826" s="0" t="n">
        <f aca="false">AVERAGE(C3826:C4161)</f>
        <v>14.1375297619048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false" outlineLevel="0" collapsed="false">
      <c r="A3827" s="5" t="s">
        <v>3887</v>
      </c>
      <c r="B3827" s="5" t="str">
        <f aca="false">CONCATENATE(LEFT(A3827,8))</f>
        <v>09/06/05</v>
      </c>
      <c r="C3827" s="5" t="n">
        <v>13.32</v>
      </c>
      <c r="D3827" s="0" t="n">
        <f aca="false">AVERAGE(C3827:C4162)</f>
        <v>14.1363988095238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false" outlineLevel="0" collapsed="false">
      <c r="A3828" s="5" t="s">
        <v>3888</v>
      </c>
      <c r="B3828" s="5" t="str">
        <f aca="false">CONCATENATE(LEFT(A3828,8))</f>
        <v>09/06/05</v>
      </c>
      <c r="C3828" s="5" t="n">
        <v>13.32</v>
      </c>
      <c r="D3828" s="0" t="n">
        <f aca="false">AVERAGE(C3828:C4163)</f>
        <v>14.134107142857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false" outlineLevel="0" collapsed="false">
      <c r="A3829" s="5" t="s">
        <v>3889</v>
      </c>
      <c r="B3829" s="5" t="str">
        <f aca="false">CONCATENATE(LEFT(A3829,8))</f>
        <v>09/06/05</v>
      </c>
      <c r="C3829" s="5" t="n">
        <v>13.32</v>
      </c>
      <c r="D3829" s="0" t="n">
        <f aca="false">AVERAGE(C3829:C4164)</f>
        <v>14.1318154761905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false" outlineLevel="0" collapsed="false">
      <c r="A3830" s="5" t="s">
        <v>3890</v>
      </c>
      <c r="B3830" s="5" t="str">
        <f aca="false">CONCATENATE(LEFT(A3830,8))</f>
        <v>09/06/05</v>
      </c>
      <c r="C3830" s="5" t="n">
        <v>13.7</v>
      </c>
      <c r="D3830" s="0" t="n">
        <f aca="false">AVERAGE(C3830:C4165)</f>
        <v>14.1295238095238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false" outlineLevel="0" collapsed="false">
      <c r="A3831" s="5" t="s">
        <v>3891</v>
      </c>
      <c r="B3831" s="5" t="str">
        <f aca="false">CONCATENATE(LEFT(A3831,8))</f>
        <v>09/06/05</v>
      </c>
      <c r="C3831" s="5" t="n">
        <v>13.7</v>
      </c>
      <c r="D3831" s="0" t="n">
        <f aca="false">AVERAGE(C3831:C4166)</f>
        <v>14.126101190476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false" outlineLevel="0" collapsed="false">
      <c r="A3832" s="5" t="s">
        <v>3892</v>
      </c>
      <c r="B3832" s="5" t="str">
        <f aca="false">CONCATENATE(LEFT(A3832,8))</f>
        <v>09/06/05</v>
      </c>
      <c r="C3832" s="5" t="n">
        <v>14.09</v>
      </c>
      <c r="D3832" s="0" t="n">
        <f aca="false">AVERAGE(C3832:C4167)</f>
        <v>14.1238095238095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false" outlineLevel="0" collapsed="false">
      <c r="A3833" s="5" t="s">
        <v>3893</v>
      </c>
      <c r="B3833" s="5" t="str">
        <f aca="false">CONCATENATE(LEFT(A3833,8))</f>
        <v>09/06/05</v>
      </c>
      <c r="C3833" s="5" t="n">
        <v>14.09</v>
      </c>
      <c r="D3833" s="0" t="n">
        <f aca="false">AVERAGE(C3833:C4168)</f>
        <v>14.1203571428571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false" outlineLevel="0" collapsed="false">
      <c r="A3834" s="5" t="s">
        <v>3894</v>
      </c>
      <c r="B3834" s="5" t="str">
        <f aca="false">CONCATENATE(LEFT(A3834,8))</f>
        <v>09/06/05</v>
      </c>
      <c r="C3834" s="5" t="n">
        <v>14.09</v>
      </c>
      <c r="D3834" s="0" t="n">
        <f aca="false">AVERAGE(C3834:C4169)</f>
        <v>14.1169047619048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false" outlineLevel="0" collapsed="false">
      <c r="A3835" s="5" t="s">
        <v>3895</v>
      </c>
      <c r="B3835" s="5" t="str">
        <f aca="false">CONCATENATE(LEFT(A3835,8))</f>
        <v>09/06/05</v>
      </c>
      <c r="C3835" s="5" t="n">
        <v>14.47</v>
      </c>
      <c r="D3835" s="0" t="n">
        <f aca="false">AVERAGE(C3835:C4170)</f>
        <v>14.1134523809524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false" outlineLevel="0" collapsed="false">
      <c r="A3836" s="5" t="s">
        <v>3896</v>
      </c>
      <c r="B3836" s="5" t="str">
        <f aca="false">CONCATENATE(LEFT(A3836,8))</f>
        <v>09/06/05</v>
      </c>
      <c r="C3836" s="5" t="n">
        <v>14.47</v>
      </c>
      <c r="D3836" s="0" t="n">
        <f aca="false">AVERAGE(C3836:C4171)</f>
        <v>14.1100297619048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false" outlineLevel="0" collapsed="false">
      <c r="A3837" s="5" t="s">
        <v>3897</v>
      </c>
      <c r="B3837" s="5" t="str">
        <f aca="false">CONCATENATE(LEFT(A3837,8))</f>
        <v>09/06/05</v>
      </c>
      <c r="C3837" s="5" t="n">
        <v>14.85</v>
      </c>
      <c r="D3837" s="0" t="n">
        <f aca="false">AVERAGE(C3837:C4172)</f>
        <v>14.1066071428571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false" outlineLevel="0" collapsed="false">
      <c r="A3838" s="5" t="s">
        <v>3898</v>
      </c>
      <c r="B3838" s="5" t="str">
        <f aca="false">CONCATENATE(LEFT(A3838,8))</f>
        <v>09/06/05</v>
      </c>
      <c r="C3838" s="5" t="n">
        <v>15.23</v>
      </c>
      <c r="D3838" s="0" t="n">
        <f aca="false">AVERAGE(C3838:C4173)</f>
        <v>14.1031845238095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false" outlineLevel="0" collapsed="false">
      <c r="A3839" s="5" t="s">
        <v>3899</v>
      </c>
      <c r="B3839" s="5" t="str">
        <f aca="false">CONCATENATE(LEFT(A3839,8))</f>
        <v>09/06/05</v>
      </c>
      <c r="C3839" s="5" t="n">
        <v>15.23</v>
      </c>
      <c r="D3839" s="0" t="n">
        <f aca="false">AVERAGE(C3839:C4174)</f>
        <v>14.098630952381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false" outlineLevel="0" collapsed="false">
      <c r="A3840" s="5" t="s">
        <v>3900</v>
      </c>
      <c r="B3840" s="5" t="str">
        <f aca="false">CONCATENATE(LEFT(A3840,8))</f>
        <v>09/06/05</v>
      </c>
      <c r="C3840" s="5" t="n">
        <v>15.62</v>
      </c>
      <c r="D3840" s="0" t="n">
        <f aca="false">AVERAGE(C3840:C4175)</f>
        <v>14.0952380952381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false" outlineLevel="0" collapsed="false">
      <c r="A3841" s="5" t="s">
        <v>3901</v>
      </c>
      <c r="B3841" s="5" t="str">
        <f aca="false">CONCATENATE(LEFT(A3841,8))</f>
        <v>09/06/05</v>
      </c>
      <c r="C3841" s="5" t="n">
        <v>15.62</v>
      </c>
      <c r="D3841" s="0" t="n">
        <f aca="false">AVERAGE(C3841:C4176)</f>
        <v>14.0906845238095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false" outlineLevel="0" collapsed="false">
      <c r="A3842" s="5" t="s">
        <v>3902</v>
      </c>
      <c r="B3842" s="5" t="str">
        <f aca="false">CONCATENATE(LEFT(A3842,8))</f>
        <v>09/06/05</v>
      </c>
      <c r="C3842" s="5" t="n">
        <v>15.62</v>
      </c>
      <c r="D3842" s="0" t="n">
        <f aca="false">AVERAGE(C3842:C4177)</f>
        <v>14.086130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false" outlineLevel="0" collapsed="false">
      <c r="A3843" s="5" t="s">
        <v>3903</v>
      </c>
      <c r="B3843" s="5" t="str">
        <f aca="false">CONCATENATE(LEFT(A3843,8))</f>
        <v>09/06/05</v>
      </c>
      <c r="C3843" s="5" t="n">
        <v>15.62</v>
      </c>
      <c r="D3843" s="0" t="n">
        <f aca="false">AVERAGE(C3843:C4178)</f>
        <v>14.0815773809524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false" outlineLevel="0" collapsed="false">
      <c r="A3844" s="5" t="s">
        <v>3904</v>
      </c>
      <c r="B3844" s="5" t="str">
        <f aca="false">CONCATENATE(LEFT(A3844,8))</f>
        <v>09/06/05</v>
      </c>
      <c r="C3844" s="5" t="n">
        <v>15.62</v>
      </c>
      <c r="D3844" s="0" t="n">
        <f aca="false">AVERAGE(C3844:C4179)</f>
        <v>14.0770238095238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false" outlineLevel="0" collapsed="false">
      <c r="A3845" s="5" t="s">
        <v>3905</v>
      </c>
      <c r="B3845" s="5" t="str">
        <f aca="false">CONCATENATE(LEFT(A3845,8))</f>
        <v>09/06/05</v>
      </c>
      <c r="C3845" s="5" t="n">
        <v>15.62</v>
      </c>
      <c r="D3845" s="0" t="n">
        <f aca="false">AVERAGE(C3845:C4180)</f>
        <v>14.0724702380952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false" outlineLevel="0" collapsed="false">
      <c r="A3846" s="5" t="s">
        <v>3906</v>
      </c>
      <c r="B3846" s="5" t="str">
        <f aca="false">CONCATENATE(LEFT(A3846,8))</f>
        <v>09/06/05</v>
      </c>
      <c r="C3846" s="5" t="n">
        <v>15.62</v>
      </c>
      <c r="D3846" s="0" t="n">
        <f aca="false">AVERAGE(C3846:C4181)</f>
        <v>14.0679166666667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false" outlineLevel="0" collapsed="false">
      <c r="A3847" s="5" t="s">
        <v>3907</v>
      </c>
      <c r="B3847" s="5" t="str">
        <f aca="false">CONCATENATE(LEFT(A3847,8))</f>
        <v>09/06/05</v>
      </c>
      <c r="C3847" s="5" t="n">
        <v>16</v>
      </c>
      <c r="D3847" s="0" t="n">
        <f aca="false">AVERAGE(C3847:C4182)</f>
        <v>14.0633630952381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false" outlineLevel="0" collapsed="false">
      <c r="A3848" s="5" t="s">
        <v>3908</v>
      </c>
      <c r="B3848" s="5" t="str">
        <f aca="false">CONCATENATE(LEFT(A3848,8))</f>
        <v>09/06/05</v>
      </c>
      <c r="C3848" s="5" t="n">
        <v>16</v>
      </c>
      <c r="D3848" s="0" t="n">
        <f aca="false">AVERAGE(C3848:C4183)</f>
        <v>14.0576785714286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false" outlineLevel="0" collapsed="false">
      <c r="A3849" s="5" t="s">
        <v>3909</v>
      </c>
      <c r="B3849" s="5" t="str">
        <f aca="false">CONCATENATE(LEFT(A3849,8))</f>
        <v>09/06/05</v>
      </c>
      <c r="C3849" s="5" t="n">
        <v>16</v>
      </c>
      <c r="D3849" s="0" t="n">
        <f aca="false">AVERAGE(C3849:C4184)</f>
        <v>14.051994047619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false" outlineLevel="0" collapsed="false">
      <c r="A3850" s="5" t="s">
        <v>3910</v>
      </c>
      <c r="B3850" s="5" t="str">
        <f aca="false">CONCATENATE(LEFT(A3850,8))</f>
        <v>09/06/05</v>
      </c>
      <c r="C3850" s="5" t="n">
        <v>15.62</v>
      </c>
      <c r="D3850" s="0" t="n">
        <f aca="false">AVERAGE(C3850:C4185)</f>
        <v>14.0463095238095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false" outlineLevel="0" collapsed="false">
      <c r="A3851" s="5" t="s">
        <v>3911</v>
      </c>
      <c r="B3851" s="5" t="str">
        <f aca="false">CONCATENATE(LEFT(A3851,8))</f>
        <v>09/06/05</v>
      </c>
      <c r="C3851" s="5" t="n">
        <v>15.62</v>
      </c>
      <c r="D3851" s="0" t="n">
        <f aca="false">AVERAGE(C3851:C4186)</f>
        <v>14.041755952381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false" outlineLevel="0" collapsed="false">
      <c r="A3852" s="5" t="s">
        <v>3912</v>
      </c>
      <c r="B3852" s="5" t="str">
        <f aca="false">CONCATENATE(LEFT(A3852,8))</f>
        <v>09/06/05</v>
      </c>
      <c r="C3852" s="5" t="n">
        <v>15.62</v>
      </c>
      <c r="D3852" s="0" t="n">
        <f aca="false">AVERAGE(C3852:C4187)</f>
        <v>14.0372023809524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false" outlineLevel="0" collapsed="false">
      <c r="A3853" s="5" t="s">
        <v>3913</v>
      </c>
      <c r="B3853" s="5" t="str">
        <f aca="false">CONCATENATE(LEFT(A3853,8))</f>
        <v>09/06/05</v>
      </c>
      <c r="C3853" s="5" t="n">
        <v>15.62</v>
      </c>
      <c r="D3853" s="0" t="n">
        <f aca="false">AVERAGE(C3853:C4188)</f>
        <v>14.0326488095238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5" t="s">
        <v>3914</v>
      </c>
      <c r="B3854" s="5" t="str">
        <f aca="false">CONCATENATE(LEFT(A3854,8))</f>
        <v>09/06/05</v>
      </c>
      <c r="C3854" s="5" t="n">
        <v>15.62</v>
      </c>
      <c r="D3854" s="0" t="n">
        <f aca="false">AVERAGE(C3854:C4189)</f>
        <v>14.0269345238095</v>
      </c>
      <c r="E3854" s="0" t="n">
        <f aca="false">IF(B3854=B3855," ",MAX(C3807:C3854))</f>
        <v>16</v>
      </c>
      <c r="F3854" s="0" t="n">
        <f aca="false">IF(B3854=B3855," ",AVERAGE(E3854:E4142))</f>
        <v>15.1785714285714</v>
      </c>
      <c r="G3854" s="0" t="n">
        <f aca="false">IF(B3854=B3855," ",AVERAGE(E3566:E3854))</f>
        <v>16.3257142857143</v>
      </c>
      <c r="H3854" s="0" t="n">
        <v>16</v>
      </c>
      <c r="I3854" s="0" t="n">
        <v>18</v>
      </c>
    </row>
    <row r="3855" customFormat="false" ht="12.75" hidden="true" customHeight="false" outlineLevel="0" collapsed="false">
      <c r="A3855" s="5" t="s">
        <v>3915</v>
      </c>
      <c r="B3855" s="5" t="str">
        <f aca="false">CONCATENATE(LEFT(A3855,8))</f>
        <v>09/07/05</v>
      </c>
      <c r="C3855" s="5" t="n">
        <v>15.23</v>
      </c>
      <c r="D3855" s="0" t="n">
        <f aca="false">AVERAGE(C3855:C4190)</f>
        <v>14.0212202380952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false" outlineLevel="0" collapsed="false">
      <c r="A3856" s="5" t="s">
        <v>3916</v>
      </c>
      <c r="B3856" s="5" t="str">
        <f aca="false">CONCATENATE(LEFT(A3856,8))</f>
        <v>09/07/05</v>
      </c>
      <c r="C3856" s="5" t="n">
        <v>15.23</v>
      </c>
      <c r="D3856" s="0" t="n">
        <f aca="false">AVERAGE(C3856:C4191)</f>
        <v>14.0166666666667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false" outlineLevel="0" collapsed="false">
      <c r="A3857" s="5" t="s">
        <v>3917</v>
      </c>
      <c r="B3857" s="5" t="str">
        <f aca="false">CONCATENATE(LEFT(A3857,8))</f>
        <v>09/07/05</v>
      </c>
      <c r="C3857" s="5" t="n">
        <v>15.23</v>
      </c>
      <c r="D3857" s="0" t="n">
        <f aca="false">AVERAGE(C3857:C4192)</f>
        <v>14.0121130952381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false" outlineLevel="0" collapsed="false">
      <c r="A3858" s="5" t="s">
        <v>3918</v>
      </c>
      <c r="B3858" s="5" t="str">
        <f aca="false">CONCATENATE(LEFT(A3858,8))</f>
        <v>09/07/05</v>
      </c>
      <c r="C3858" s="5" t="n">
        <v>15.23</v>
      </c>
      <c r="D3858" s="0" t="n">
        <f aca="false">AVERAGE(C3858:C4193)</f>
        <v>14.0075595238095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false" outlineLevel="0" collapsed="false">
      <c r="A3859" s="5" t="s">
        <v>3919</v>
      </c>
      <c r="B3859" s="5" t="str">
        <f aca="false">CONCATENATE(LEFT(A3859,8))</f>
        <v>09/07/05</v>
      </c>
      <c r="C3859" s="5" t="n">
        <v>14.85</v>
      </c>
      <c r="D3859" s="0" t="n">
        <f aca="false">AVERAGE(C3859:C4194)</f>
        <v>14.003005952381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false" outlineLevel="0" collapsed="false">
      <c r="A3860" s="5" t="s">
        <v>3920</v>
      </c>
      <c r="B3860" s="5" t="str">
        <f aca="false">CONCATENATE(LEFT(A3860,8))</f>
        <v>09/07/05</v>
      </c>
      <c r="C3860" s="5" t="n">
        <v>14.85</v>
      </c>
      <c r="D3860" s="0" t="n">
        <f aca="false">AVERAGE(C3860:C4195)</f>
        <v>13.9984523809524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false" outlineLevel="0" collapsed="false">
      <c r="A3861" s="5" t="s">
        <v>3921</v>
      </c>
      <c r="B3861" s="5" t="str">
        <f aca="false">CONCATENATE(LEFT(A3861,8))</f>
        <v>09/07/05</v>
      </c>
      <c r="C3861" s="5" t="n">
        <v>14.85</v>
      </c>
      <c r="D3861" s="0" t="n">
        <f aca="false">AVERAGE(C3861:C4196)</f>
        <v>13.9938988095238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false" outlineLevel="0" collapsed="false">
      <c r="A3862" s="5" t="s">
        <v>3922</v>
      </c>
      <c r="B3862" s="5" t="str">
        <f aca="false">CONCATENATE(LEFT(A3862,8))</f>
        <v>09/07/05</v>
      </c>
      <c r="C3862" s="5" t="n">
        <v>14.47</v>
      </c>
      <c r="D3862" s="0" t="n">
        <f aca="false">AVERAGE(C3862:C4197)</f>
        <v>13.9893452380952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false" outlineLevel="0" collapsed="false">
      <c r="A3863" s="5" t="s">
        <v>3923</v>
      </c>
      <c r="B3863" s="5" t="str">
        <f aca="false">CONCATENATE(LEFT(A3863,8))</f>
        <v>09/07/05</v>
      </c>
      <c r="C3863" s="5" t="n">
        <v>14.47</v>
      </c>
      <c r="D3863" s="0" t="n">
        <f aca="false">AVERAGE(C3863:C4198)</f>
        <v>13.9859226190476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false" outlineLevel="0" collapsed="false">
      <c r="A3864" s="5" t="s">
        <v>3924</v>
      </c>
      <c r="B3864" s="5" t="str">
        <f aca="false">CONCATENATE(LEFT(A3864,8))</f>
        <v>09/07/05</v>
      </c>
      <c r="C3864" s="5" t="n">
        <v>14.47</v>
      </c>
      <c r="D3864" s="0" t="n">
        <f aca="false">AVERAGE(C3864:C4199)</f>
        <v>13.9825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false" outlineLevel="0" collapsed="false">
      <c r="A3865" s="5" t="s">
        <v>3925</v>
      </c>
      <c r="B3865" s="5" t="str">
        <f aca="false">CONCATENATE(LEFT(A3865,8))</f>
        <v>09/07/05</v>
      </c>
      <c r="C3865" s="5" t="n">
        <v>14.09</v>
      </c>
      <c r="D3865" s="0" t="n">
        <f aca="false">AVERAGE(C3865:C4200)</f>
        <v>13.9779166666667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false" outlineLevel="0" collapsed="false">
      <c r="A3866" s="5" t="s">
        <v>3926</v>
      </c>
      <c r="B3866" s="5" t="str">
        <f aca="false">CONCATENATE(LEFT(A3866,8))</f>
        <v>09/07/05</v>
      </c>
      <c r="C3866" s="5" t="n">
        <v>14.09</v>
      </c>
      <c r="D3866" s="0" t="n">
        <f aca="false">AVERAGE(C3866:C4201)</f>
        <v>13.9744642857143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false" outlineLevel="0" collapsed="false">
      <c r="A3867" s="5" t="s">
        <v>3927</v>
      </c>
      <c r="B3867" s="5" t="str">
        <f aca="false">CONCATENATE(LEFT(A3867,8))</f>
        <v>09/07/05</v>
      </c>
      <c r="C3867" s="5" t="n">
        <v>14.09</v>
      </c>
      <c r="D3867" s="0" t="n">
        <f aca="false">AVERAGE(C3867:C4202)</f>
        <v>13.9710119047619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false" outlineLevel="0" collapsed="false">
      <c r="A3868" s="5" t="s">
        <v>3928</v>
      </c>
      <c r="B3868" s="5" t="str">
        <f aca="false">CONCATENATE(LEFT(A3868,8))</f>
        <v>09/07/05</v>
      </c>
      <c r="C3868" s="5" t="n">
        <v>14.09</v>
      </c>
      <c r="D3868" s="0" t="n">
        <f aca="false">AVERAGE(C3868:C4203)</f>
        <v>13.9675595238095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false" outlineLevel="0" collapsed="false">
      <c r="A3869" s="5" t="s">
        <v>3929</v>
      </c>
      <c r="B3869" s="5" t="str">
        <f aca="false">CONCATENATE(LEFT(A3869,8))</f>
        <v>09/07/05</v>
      </c>
      <c r="C3869" s="5" t="n">
        <v>14.09</v>
      </c>
      <c r="D3869" s="0" t="n">
        <f aca="false">AVERAGE(C3869:C4204)</f>
        <v>13.9641071428571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false" outlineLevel="0" collapsed="false">
      <c r="A3870" s="5" t="s">
        <v>3930</v>
      </c>
      <c r="B3870" s="5" t="str">
        <f aca="false">CONCATENATE(LEFT(A3870,8))</f>
        <v>09/07/05</v>
      </c>
      <c r="C3870" s="5" t="n">
        <v>14.09</v>
      </c>
      <c r="D3870" s="0" t="n">
        <f aca="false">AVERAGE(C3870:C4205)</f>
        <v>13.9606547619048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false" outlineLevel="0" collapsed="false">
      <c r="A3871" s="5" t="s">
        <v>3931</v>
      </c>
      <c r="B3871" s="5" t="str">
        <f aca="false">CONCATENATE(LEFT(A3871,8))</f>
        <v>09/07/05</v>
      </c>
      <c r="C3871" s="5" t="n">
        <v>13.7</v>
      </c>
      <c r="D3871" s="0" t="n">
        <f aca="false">AVERAGE(C3871:C4206)</f>
        <v>13.9572023809524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false" outlineLevel="0" collapsed="false">
      <c r="A3872" s="5" t="s">
        <v>3932</v>
      </c>
      <c r="B3872" s="5" t="str">
        <f aca="false">CONCATENATE(LEFT(A3872,8))</f>
        <v>09/07/05</v>
      </c>
      <c r="C3872" s="5" t="n">
        <v>13.7</v>
      </c>
      <c r="D3872" s="0" t="n">
        <f aca="false">AVERAGE(C3872:C4207)</f>
        <v>13.9549107142857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false" outlineLevel="0" collapsed="false">
      <c r="A3873" s="5" t="s">
        <v>3933</v>
      </c>
      <c r="B3873" s="5" t="str">
        <f aca="false">CONCATENATE(LEFT(A3873,8))</f>
        <v>09/07/05</v>
      </c>
      <c r="C3873" s="5" t="n">
        <v>13.7</v>
      </c>
      <c r="D3873" s="0" t="n">
        <f aca="false">AVERAGE(C3873:C4208)</f>
        <v>13.952619047619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false" outlineLevel="0" collapsed="false">
      <c r="A3874" s="5" t="s">
        <v>3934</v>
      </c>
      <c r="B3874" s="5" t="str">
        <f aca="false">CONCATENATE(LEFT(A3874,8))</f>
        <v>09/07/05</v>
      </c>
      <c r="C3874" s="5" t="n">
        <v>13.7</v>
      </c>
      <c r="D3874" s="0" t="n">
        <f aca="false">AVERAGE(C3874:C4209)</f>
        <v>13.9503273809524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false" outlineLevel="0" collapsed="false">
      <c r="A3875" s="5" t="s">
        <v>3935</v>
      </c>
      <c r="B3875" s="5" t="str">
        <f aca="false">CONCATENATE(LEFT(A3875,8))</f>
        <v>09/07/05</v>
      </c>
      <c r="C3875" s="5" t="n">
        <v>13.7</v>
      </c>
      <c r="D3875" s="0" t="n">
        <f aca="false">AVERAGE(C3875:C4210)</f>
        <v>13.948035714285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false" outlineLevel="0" collapsed="false">
      <c r="A3876" s="5" t="s">
        <v>3936</v>
      </c>
      <c r="B3876" s="5" t="str">
        <f aca="false">CONCATENATE(LEFT(A3876,8))</f>
        <v>09/07/05</v>
      </c>
      <c r="C3876" s="5" t="n">
        <v>13.7</v>
      </c>
      <c r="D3876" s="0" t="n">
        <f aca="false">AVERAGE(C3876:C4211)</f>
        <v>13.9457440476191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false" outlineLevel="0" collapsed="false">
      <c r="A3877" s="5" t="s">
        <v>3937</v>
      </c>
      <c r="B3877" s="5" t="str">
        <f aca="false">CONCATENATE(LEFT(A3877,8))</f>
        <v>09/07/05</v>
      </c>
      <c r="C3877" s="5" t="n">
        <v>13.7</v>
      </c>
      <c r="D3877" s="0" t="n">
        <f aca="false">AVERAGE(C3877:C4212)</f>
        <v>13.9434523809524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false" outlineLevel="0" collapsed="false">
      <c r="A3878" s="5" t="s">
        <v>3938</v>
      </c>
      <c r="B3878" s="5" t="str">
        <f aca="false">CONCATENATE(LEFT(A3878,8))</f>
        <v>09/07/05</v>
      </c>
      <c r="C3878" s="5" t="n">
        <v>13.7</v>
      </c>
      <c r="D3878" s="0" t="n">
        <f aca="false">AVERAGE(C3878:C4213)</f>
        <v>13.9411607142857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false" outlineLevel="0" collapsed="false">
      <c r="A3879" s="5" t="s">
        <v>3939</v>
      </c>
      <c r="B3879" s="5" t="str">
        <f aca="false">CONCATENATE(LEFT(A3879,8))</f>
        <v>09/07/05</v>
      </c>
      <c r="C3879" s="5" t="n">
        <v>14.09</v>
      </c>
      <c r="D3879" s="0" t="n">
        <f aca="false">AVERAGE(C3879:C4214)</f>
        <v>13.938869047619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false" outlineLevel="0" collapsed="false">
      <c r="A3880" s="5" t="s">
        <v>3940</v>
      </c>
      <c r="B3880" s="5" t="str">
        <f aca="false">CONCATENATE(LEFT(A3880,8))</f>
        <v>09/07/05</v>
      </c>
      <c r="C3880" s="5" t="n">
        <v>14.09</v>
      </c>
      <c r="D3880" s="0" t="n">
        <f aca="false">AVERAGE(C3880:C4215)</f>
        <v>13.9354166666667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false" outlineLevel="0" collapsed="false">
      <c r="A3881" s="5" t="s">
        <v>3941</v>
      </c>
      <c r="B3881" s="5" t="str">
        <f aca="false">CONCATENATE(LEFT(A3881,8))</f>
        <v>09/07/05</v>
      </c>
      <c r="C3881" s="5" t="n">
        <v>14.09</v>
      </c>
      <c r="D3881" s="0" t="n">
        <f aca="false">AVERAGE(C3881:C4216)</f>
        <v>13.9319642857143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false" outlineLevel="0" collapsed="false">
      <c r="A3882" s="5" t="s">
        <v>3942</v>
      </c>
      <c r="B3882" s="5" t="str">
        <f aca="false">CONCATENATE(LEFT(A3882,8))</f>
        <v>09/07/05</v>
      </c>
      <c r="C3882" s="5" t="n">
        <v>14.47</v>
      </c>
      <c r="D3882" s="0" t="n">
        <f aca="false">AVERAGE(C3882:C4217)</f>
        <v>13.9296726190476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false" outlineLevel="0" collapsed="false">
      <c r="A3883" s="5" t="s">
        <v>3943</v>
      </c>
      <c r="B3883" s="5" t="str">
        <f aca="false">CONCATENATE(LEFT(A3883,8))</f>
        <v>09/07/05</v>
      </c>
      <c r="C3883" s="5" t="n">
        <v>14.47</v>
      </c>
      <c r="D3883" s="0" t="n">
        <f aca="false">AVERAGE(C3883:C4218)</f>
        <v>13.9262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false" outlineLevel="0" collapsed="false">
      <c r="A3884" s="5" t="s">
        <v>3944</v>
      </c>
      <c r="B3884" s="5" t="str">
        <f aca="false">CONCATENATE(LEFT(A3884,8))</f>
        <v>09/07/05</v>
      </c>
      <c r="C3884" s="5" t="n">
        <v>14.85</v>
      </c>
      <c r="D3884" s="0" t="n">
        <f aca="false">AVERAGE(C3884:C4219)</f>
        <v>13.9239583333333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false" outlineLevel="0" collapsed="false">
      <c r="A3885" s="5" t="s">
        <v>3945</v>
      </c>
      <c r="B3885" s="5" t="str">
        <f aca="false">CONCATENATE(LEFT(A3885,8))</f>
        <v>09/07/05</v>
      </c>
      <c r="C3885" s="5" t="n">
        <v>14.85</v>
      </c>
      <c r="D3885" s="0" t="n">
        <f aca="false">AVERAGE(C3885:C4220)</f>
        <v>13.9216964285714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false" outlineLevel="0" collapsed="false">
      <c r="A3886" s="5" t="s">
        <v>3946</v>
      </c>
      <c r="B3886" s="5" t="str">
        <f aca="false">CONCATENATE(LEFT(A3886,8))</f>
        <v>09/07/05</v>
      </c>
      <c r="C3886" s="5" t="n">
        <v>15.23</v>
      </c>
      <c r="D3886" s="0" t="n">
        <f aca="false">AVERAGE(C3886:C4221)</f>
        <v>13.9194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false" outlineLevel="0" collapsed="false">
      <c r="A3887" s="5" t="s">
        <v>3947</v>
      </c>
      <c r="B3887" s="5" t="str">
        <f aca="false">CONCATENATE(LEFT(A3887,8))</f>
        <v>09/07/05</v>
      </c>
      <c r="C3887" s="5" t="n">
        <v>15.23</v>
      </c>
      <c r="D3887" s="0" t="n">
        <f aca="false">AVERAGE(C3887:C4222)</f>
        <v>13.9160416666667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false" outlineLevel="0" collapsed="false">
      <c r="A3888" s="5" t="s">
        <v>3948</v>
      </c>
      <c r="B3888" s="5" t="str">
        <f aca="false">CONCATENATE(LEFT(A3888,8))</f>
        <v>09/07/05</v>
      </c>
      <c r="C3888" s="5" t="n">
        <v>15.23</v>
      </c>
      <c r="D3888" s="0" t="n">
        <f aca="false">AVERAGE(C3888:C4223)</f>
        <v>13.9137797619048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false" outlineLevel="0" collapsed="false">
      <c r="A3889" s="5" t="s">
        <v>3949</v>
      </c>
      <c r="B3889" s="5" t="str">
        <f aca="false">CONCATENATE(LEFT(A3889,8))</f>
        <v>09/07/05</v>
      </c>
      <c r="C3889" s="5" t="n">
        <v>15.62</v>
      </c>
      <c r="D3889" s="0" t="n">
        <f aca="false">AVERAGE(C3889:C4224)</f>
        <v>13.9115178571429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false" outlineLevel="0" collapsed="false">
      <c r="A3890" s="5" t="s">
        <v>3950</v>
      </c>
      <c r="B3890" s="5" t="str">
        <f aca="false">CONCATENATE(LEFT(A3890,8))</f>
        <v>09/07/05</v>
      </c>
      <c r="C3890" s="5" t="n">
        <v>15.62</v>
      </c>
      <c r="D3890" s="0" t="n">
        <f aca="false">AVERAGE(C3890:C4225)</f>
        <v>13.9080952380952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false" outlineLevel="0" collapsed="false">
      <c r="A3891" s="5" t="s">
        <v>3951</v>
      </c>
      <c r="B3891" s="5" t="str">
        <f aca="false">CONCATENATE(LEFT(A3891,8))</f>
        <v>09/07/05</v>
      </c>
      <c r="C3891" s="5" t="n">
        <v>15.62</v>
      </c>
      <c r="D3891" s="0" t="n">
        <f aca="false">AVERAGE(C3891:C4226)</f>
        <v>13.9046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false" outlineLevel="0" collapsed="false">
      <c r="A3892" s="5" t="s">
        <v>3952</v>
      </c>
      <c r="B3892" s="5" t="str">
        <f aca="false">CONCATENATE(LEFT(A3892,8))</f>
        <v>09/07/05</v>
      </c>
      <c r="C3892" s="5" t="n">
        <v>15.62</v>
      </c>
      <c r="D3892" s="0" t="n">
        <f aca="false">AVERAGE(C3892:C4227)</f>
        <v>13.90125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false" outlineLevel="0" collapsed="false">
      <c r="A3893" s="5" t="s">
        <v>3953</v>
      </c>
      <c r="B3893" s="5" t="str">
        <f aca="false">CONCATENATE(LEFT(A3893,8))</f>
        <v>09/07/05</v>
      </c>
      <c r="C3893" s="5" t="n">
        <v>15.62</v>
      </c>
      <c r="D3893" s="0" t="n">
        <f aca="false">AVERAGE(C3893:C4228)</f>
        <v>13.8978273809524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false" outlineLevel="0" collapsed="false">
      <c r="A3894" s="5" t="s">
        <v>3954</v>
      </c>
      <c r="B3894" s="5" t="str">
        <f aca="false">CONCATENATE(LEFT(A3894,8))</f>
        <v>09/07/05</v>
      </c>
      <c r="C3894" s="5" t="n">
        <v>15.62</v>
      </c>
      <c r="D3894" s="0" t="n">
        <f aca="false">AVERAGE(C3894:C4229)</f>
        <v>13.8944047619048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false" outlineLevel="0" collapsed="false">
      <c r="A3895" s="5" t="s">
        <v>3955</v>
      </c>
      <c r="B3895" s="5" t="str">
        <f aca="false">CONCATENATE(LEFT(A3895,8))</f>
        <v>09/07/05</v>
      </c>
      <c r="C3895" s="5" t="n">
        <v>15.62</v>
      </c>
      <c r="D3895" s="0" t="n">
        <f aca="false">AVERAGE(C3895:C4230)</f>
        <v>13.8909821428571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false" outlineLevel="0" collapsed="false">
      <c r="A3896" s="5" t="s">
        <v>3956</v>
      </c>
      <c r="B3896" s="5" t="str">
        <f aca="false">CONCATENATE(LEFT(A3896,8))</f>
        <v>09/07/05</v>
      </c>
      <c r="C3896" s="5" t="n">
        <v>15.62</v>
      </c>
      <c r="D3896" s="0" t="n">
        <f aca="false">AVERAGE(C3896:C4231)</f>
        <v>13.8875595238095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false" outlineLevel="0" collapsed="false">
      <c r="A3897" s="5" t="s">
        <v>3957</v>
      </c>
      <c r="B3897" s="5" t="str">
        <f aca="false">CONCATENATE(LEFT(A3897,8))</f>
        <v>09/07/05</v>
      </c>
      <c r="C3897" s="5" t="n">
        <v>15.23</v>
      </c>
      <c r="D3897" s="0" t="n">
        <f aca="false">AVERAGE(C3897:C4232)</f>
        <v>13.8841369047619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false" outlineLevel="0" collapsed="false">
      <c r="A3898" s="5" t="s">
        <v>3958</v>
      </c>
      <c r="B3898" s="5" t="str">
        <f aca="false">CONCATENATE(LEFT(A3898,8))</f>
        <v>09/07/05</v>
      </c>
      <c r="C3898" s="5" t="n">
        <v>15.23</v>
      </c>
      <c r="D3898" s="0" t="n">
        <f aca="false">AVERAGE(C3898:C4233)</f>
        <v>13.881875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false" outlineLevel="0" collapsed="false">
      <c r="A3899" s="5" t="s">
        <v>3959</v>
      </c>
      <c r="B3899" s="5" t="str">
        <f aca="false">CONCATENATE(LEFT(A3899,8))</f>
        <v>09/07/05</v>
      </c>
      <c r="C3899" s="5" t="n">
        <v>15.23</v>
      </c>
      <c r="D3899" s="0" t="n">
        <f aca="false">AVERAGE(C3899:C4234)</f>
        <v>13.8796130952381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false" outlineLevel="0" collapsed="false">
      <c r="A3900" s="5" t="s">
        <v>3960</v>
      </c>
      <c r="B3900" s="5" t="str">
        <f aca="false">CONCATENATE(LEFT(A3900,8))</f>
        <v>09/07/05</v>
      </c>
      <c r="C3900" s="5" t="n">
        <v>15.23</v>
      </c>
      <c r="D3900" s="0" t="n">
        <f aca="false">AVERAGE(C3900:C4235)</f>
        <v>13.8773511904762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false" outlineLevel="0" collapsed="false">
      <c r="A3901" s="5" t="s">
        <v>3961</v>
      </c>
      <c r="B3901" s="5" t="str">
        <f aca="false">CONCATENATE(LEFT(A3901,8))</f>
        <v>09/07/05</v>
      </c>
      <c r="C3901" s="5" t="n">
        <v>15.23</v>
      </c>
      <c r="D3901" s="0" t="n">
        <f aca="false">AVERAGE(C3901:C4236)</f>
        <v>13.8739583333333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5" t="s">
        <v>3962</v>
      </c>
      <c r="B3902" s="5" t="str">
        <f aca="false">CONCATENATE(LEFT(A3902,8))</f>
        <v>09/07/05</v>
      </c>
      <c r="C3902" s="5" t="n">
        <v>15.23</v>
      </c>
      <c r="D3902" s="0" t="n">
        <f aca="false">AVERAGE(C3902:C4237)</f>
        <v>13.8705654761905</v>
      </c>
      <c r="E3902" s="0" t="n">
        <f aca="false">IF(B3902=B3903," ",MAX(C3855:C3902))</f>
        <v>15.62</v>
      </c>
      <c r="F3902" s="0" t="n">
        <f aca="false">IF(B3902=B3903," ",AVERAGE(E3902:E4190))</f>
        <v>14.9057142857143</v>
      </c>
      <c r="G3902" s="0" t="n">
        <f aca="false">IF(B3902=B3903," ",AVERAGE(E3614:E3902))</f>
        <v>16.1628571428571</v>
      </c>
      <c r="H3902" s="0" t="n">
        <v>16</v>
      </c>
      <c r="I3902" s="0" t="n">
        <v>18</v>
      </c>
    </row>
    <row r="3903" customFormat="false" ht="12.75" hidden="true" customHeight="false" outlineLevel="0" collapsed="false">
      <c r="A3903" s="5" t="s">
        <v>3963</v>
      </c>
      <c r="B3903" s="5" t="str">
        <f aca="false">CONCATENATE(LEFT(A3903,8))</f>
        <v>09/08/05</v>
      </c>
      <c r="C3903" s="5" t="n">
        <v>15.23</v>
      </c>
      <c r="D3903" s="0" t="n">
        <f aca="false">AVERAGE(C3903:C4238)</f>
        <v>13.8671726190476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false" outlineLevel="0" collapsed="false">
      <c r="A3904" s="5" t="s">
        <v>3964</v>
      </c>
      <c r="B3904" s="5" t="str">
        <f aca="false">CONCATENATE(LEFT(A3904,8))</f>
        <v>09/08/05</v>
      </c>
      <c r="C3904" s="5" t="n">
        <v>15.23</v>
      </c>
      <c r="D3904" s="0" t="n">
        <f aca="false">AVERAGE(C3904:C4239)</f>
        <v>13.8637797619048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false" outlineLevel="0" collapsed="false">
      <c r="A3905" s="5" t="s">
        <v>3965</v>
      </c>
      <c r="B3905" s="5" t="str">
        <f aca="false">CONCATENATE(LEFT(A3905,8))</f>
        <v>09/08/05</v>
      </c>
      <c r="C3905" s="5" t="n">
        <v>14.85</v>
      </c>
      <c r="D3905" s="0" t="n">
        <f aca="false">AVERAGE(C3905:C4240)</f>
        <v>13.8603869047619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false" outlineLevel="0" collapsed="false">
      <c r="A3906" s="5" t="s">
        <v>3966</v>
      </c>
      <c r="B3906" s="5" t="str">
        <f aca="false">CONCATENATE(LEFT(A3906,8))</f>
        <v>09/08/05</v>
      </c>
      <c r="C3906" s="5" t="n">
        <v>14.85</v>
      </c>
      <c r="D3906" s="0" t="n">
        <f aca="false">AVERAGE(C3906:C4241)</f>
        <v>13.8569642857143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false" outlineLevel="0" collapsed="false">
      <c r="A3907" s="5" t="s">
        <v>3967</v>
      </c>
      <c r="B3907" s="5" t="str">
        <f aca="false">CONCATENATE(LEFT(A3907,8))</f>
        <v>09/08/05</v>
      </c>
      <c r="C3907" s="5" t="n">
        <v>14.85</v>
      </c>
      <c r="D3907" s="0" t="n">
        <f aca="false">AVERAGE(C3907:C4242)</f>
        <v>13.8535416666667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false" outlineLevel="0" collapsed="false">
      <c r="A3908" s="5" t="s">
        <v>3968</v>
      </c>
      <c r="B3908" s="5" t="str">
        <f aca="false">CONCATENATE(LEFT(A3908,8))</f>
        <v>09/08/05</v>
      </c>
      <c r="C3908" s="5" t="n">
        <v>14.85</v>
      </c>
      <c r="D3908" s="0" t="n">
        <f aca="false">AVERAGE(C3908:C4243)</f>
        <v>13.8489880952381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false" outlineLevel="0" collapsed="false">
      <c r="A3909" s="5" t="s">
        <v>3969</v>
      </c>
      <c r="B3909" s="5" t="str">
        <f aca="false">CONCATENATE(LEFT(A3909,8))</f>
        <v>09/08/05</v>
      </c>
      <c r="C3909" s="5" t="n">
        <v>14.47</v>
      </c>
      <c r="D3909" s="0" t="n">
        <f aca="false">AVERAGE(C3909:C4244)</f>
        <v>13.8444345238095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false" outlineLevel="0" collapsed="false">
      <c r="A3910" s="5" t="s">
        <v>3970</v>
      </c>
      <c r="B3910" s="5" t="str">
        <f aca="false">CONCATENATE(LEFT(A3910,8))</f>
        <v>09/08/05</v>
      </c>
      <c r="C3910" s="5" t="n">
        <v>14.47</v>
      </c>
      <c r="D3910" s="0" t="n">
        <f aca="false">AVERAGE(C3910:C4245)</f>
        <v>13.8410119047619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false" outlineLevel="0" collapsed="false">
      <c r="A3911" s="5" t="s">
        <v>3971</v>
      </c>
      <c r="B3911" s="5" t="str">
        <f aca="false">CONCATENATE(LEFT(A3911,8))</f>
        <v>09/08/05</v>
      </c>
      <c r="C3911" s="5" t="n">
        <v>14.47</v>
      </c>
      <c r="D3911" s="0" t="n">
        <f aca="false">AVERAGE(C3911:C4246)</f>
        <v>13.8375892857143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false" outlineLevel="0" collapsed="false">
      <c r="A3912" s="5" t="s">
        <v>3972</v>
      </c>
      <c r="B3912" s="5" t="str">
        <f aca="false">CONCATENATE(LEFT(A3912,8))</f>
        <v>09/08/05</v>
      </c>
      <c r="C3912" s="5" t="n">
        <v>14.47</v>
      </c>
      <c r="D3912" s="0" t="n">
        <f aca="false">AVERAGE(C3912:C4247)</f>
        <v>13.833005952381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false" outlineLevel="0" collapsed="false">
      <c r="A3913" s="5" t="s">
        <v>3973</v>
      </c>
      <c r="B3913" s="5" t="str">
        <f aca="false">CONCATENATE(LEFT(A3913,8))</f>
        <v>09/08/05</v>
      </c>
      <c r="C3913" s="5" t="n">
        <v>14.47</v>
      </c>
      <c r="D3913" s="0" t="n">
        <f aca="false">AVERAGE(C3913:C4248)</f>
        <v>13.8284226190476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false" outlineLevel="0" collapsed="false">
      <c r="A3914" s="5" t="s">
        <v>3974</v>
      </c>
      <c r="B3914" s="5" t="str">
        <f aca="false">CONCATENATE(LEFT(A3914,8))</f>
        <v>09/08/05</v>
      </c>
      <c r="C3914" s="5" t="n">
        <v>14.09</v>
      </c>
      <c r="D3914" s="0" t="n">
        <f aca="false">AVERAGE(C3914:C4249)</f>
        <v>13.8238392857143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false" outlineLevel="0" collapsed="false">
      <c r="A3915" s="5" t="s">
        <v>3975</v>
      </c>
      <c r="B3915" s="5" t="str">
        <f aca="false">CONCATENATE(LEFT(A3915,8))</f>
        <v>09/08/05</v>
      </c>
      <c r="C3915" s="5" t="n">
        <v>14.09</v>
      </c>
      <c r="D3915" s="0" t="n">
        <f aca="false">AVERAGE(C3915:C4250)</f>
        <v>13.8203869047619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false" outlineLevel="0" collapsed="false">
      <c r="A3916" s="5" t="s">
        <v>3976</v>
      </c>
      <c r="B3916" s="5" t="str">
        <f aca="false">CONCATENATE(LEFT(A3916,8))</f>
        <v>09/08/05</v>
      </c>
      <c r="C3916" s="5" t="n">
        <v>14.09</v>
      </c>
      <c r="D3916" s="0" t="n">
        <f aca="false">AVERAGE(C3916:C4251)</f>
        <v>13.8169345238095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false" outlineLevel="0" collapsed="false">
      <c r="A3917" s="5" t="s">
        <v>3977</v>
      </c>
      <c r="B3917" s="5" t="str">
        <f aca="false">CONCATENATE(LEFT(A3917,8))</f>
        <v>09/08/05</v>
      </c>
      <c r="C3917" s="5" t="n">
        <v>14.09</v>
      </c>
      <c r="D3917" s="0" t="n">
        <f aca="false">AVERAGE(C3917:C4252)</f>
        <v>13.8134821428571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false" outlineLevel="0" collapsed="false">
      <c r="A3918" s="5" t="s">
        <v>3978</v>
      </c>
      <c r="B3918" s="5" t="str">
        <f aca="false">CONCATENATE(LEFT(A3918,8))</f>
        <v>09/08/05</v>
      </c>
      <c r="C3918" s="5" t="n">
        <v>14.09</v>
      </c>
      <c r="D3918" s="0" t="n">
        <f aca="false">AVERAGE(C3918:C4253)</f>
        <v>13.8100297619048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false" outlineLevel="0" collapsed="false">
      <c r="A3919" s="5" t="s">
        <v>3979</v>
      </c>
      <c r="B3919" s="5" t="str">
        <f aca="false">CONCATENATE(LEFT(A3919,8))</f>
        <v>09/08/05</v>
      </c>
      <c r="C3919" s="5" t="n">
        <v>14.09</v>
      </c>
      <c r="D3919" s="0" t="n">
        <f aca="false">AVERAGE(C3919:C4254)</f>
        <v>13.8065773809524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false" outlineLevel="0" collapsed="false">
      <c r="A3920" s="5" t="s">
        <v>3980</v>
      </c>
      <c r="B3920" s="5" t="str">
        <f aca="false">CONCATENATE(LEFT(A3920,8))</f>
        <v>09/08/05</v>
      </c>
      <c r="C3920" s="5" t="n">
        <v>14.09</v>
      </c>
      <c r="D3920" s="0" t="n">
        <f aca="false">AVERAGE(C3920:C4255)</f>
        <v>13.801994047619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false" outlineLevel="0" collapsed="false">
      <c r="A3921" s="5" t="s">
        <v>3981</v>
      </c>
      <c r="B3921" s="5" t="str">
        <f aca="false">CONCATENATE(LEFT(A3921,8))</f>
        <v>09/08/05</v>
      </c>
      <c r="C3921" s="5" t="n">
        <v>14.09</v>
      </c>
      <c r="D3921" s="0" t="n">
        <f aca="false">AVERAGE(C3921:C4256)</f>
        <v>13.7974107142857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false" outlineLevel="0" collapsed="false">
      <c r="A3922" s="5" t="s">
        <v>3982</v>
      </c>
      <c r="B3922" s="5" t="str">
        <f aca="false">CONCATENATE(LEFT(A3922,8))</f>
        <v>09/08/05</v>
      </c>
      <c r="C3922" s="5" t="n">
        <v>14.09</v>
      </c>
      <c r="D3922" s="0" t="n">
        <f aca="false">AVERAGE(C3922:C4257)</f>
        <v>13.7928273809524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false" outlineLevel="0" collapsed="false">
      <c r="A3923" s="5" t="s">
        <v>3983</v>
      </c>
      <c r="B3923" s="5" t="str">
        <f aca="false">CONCATENATE(LEFT(A3923,8))</f>
        <v>09/08/05</v>
      </c>
      <c r="C3923" s="5" t="n">
        <v>14.09</v>
      </c>
      <c r="D3923" s="0" t="n">
        <f aca="false">AVERAGE(C3923:C4258)</f>
        <v>13.788244047619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false" outlineLevel="0" collapsed="false">
      <c r="A3924" s="5" t="s">
        <v>3984</v>
      </c>
      <c r="B3924" s="5" t="str">
        <f aca="false">CONCATENATE(LEFT(A3924,8))</f>
        <v>09/08/05</v>
      </c>
      <c r="C3924" s="5" t="n">
        <v>14.09</v>
      </c>
      <c r="D3924" s="0" t="n">
        <f aca="false">AVERAGE(C3924:C4259)</f>
        <v>13.7836607142857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false" outlineLevel="0" collapsed="false">
      <c r="A3925" s="5" t="s">
        <v>3985</v>
      </c>
      <c r="B3925" s="5" t="str">
        <f aca="false">CONCATENATE(LEFT(A3925,8))</f>
        <v>09/08/05</v>
      </c>
      <c r="C3925" s="5" t="n">
        <v>14.09</v>
      </c>
      <c r="D3925" s="0" t="n">
        <f aca="false">AVERAGE(C3925:C4260)</f>
        <v>13.7790773809524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false" outlineLevel="0" collapsed="false">
      <c r="A3926" s="5" t="s">
        <v>3986</v>
      </c>
      <c r="B3926" s="5" t="str">
        <f aca="false">CONCATENATE(LEFT(A3926,8))</f>
        <v>09/08/05</v>
      </c>
      <c r="C3926" s="5" t="n">
        <v>14.09</v>
      </c>
      <c r="D3926" s="0" t="n">
        <f aca="false">AVERAGE(C3926:C4261)</f>
        <v>13.774494047619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false" outlineLevel="0" collapsed="false">
      <c r="A3927" s="5" t="s">
        <v>3987</v>
      </c>
      <c r="B3927" s="5" t="str">
        <f aca="false">CONCATENATE(LEFT(A3927,8))</f>
        <v>09/08/05</v>
      </c>
      <c r="C3927" s="5" t="n">
        <v>14.09</v>
      </c>
      <c r="D3927" s="0" t="n">
        <f aca="false">AVERAGE(C3927:C4262)</f>
        <v>13.7710416666667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false" outlineLevel="0" collapsed="false">
      <c r="A3928" s="5" t="s">
        <v>3988</v>
      </c>
      <c r="B3928" s="5" t="str">
        <f aca="false">CONCATENATE(LEFT(A3928,8))</f>
        <v>09/08/05</v>
      </c>
      <c r="C3928" s="5" t="n">
        <v>14.09</v>
      </c>
      <c r="D3928" s="0" t="n">
        <f aca="false">AVERAGE(C3928:C4263)</f>
        <v>13.7675892857143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false" outlineLevel="0" collapsed="false">
      <c r="A3929" s="5" t="s">
        <v>3989</v>
      </c>
      <c r="B3929" s="5" t="str">
        <f aca="false">CONCATENATE(LEFT(A3929,8))</f>
        <v>09/08/05</v>
      </c>
      <c r="C3929" s="5" t="n">
        <v>14.09</v>
      </c>
      <c r="D3929" s="0" t="n">
        <f aca="false">AVERAGE(C3929:C4264)</f>
        <v>13.7641369047619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false" outlineLevel="0" collapsed="false">
      <c r="A3930" s="5" t="s">
        <v>3990</v>
      </c>
      <c r="B3930" s="5" t="str">
        <f aca="false">CONCATENATE(LEFT(A3930,8))</f>
        <v>09/08/05</v>
      </c>
      <c r="C3930" s="5" t="n">
        <v>14.09</v>
      </c>
      <c r="D3930" s="0" t="n">
        <f aca="false">AVERAGE(C3930:C4265)</f>
        <v>13.7618452380952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false" outlineLevel="0" collapsed="false">
      <c r="A3931" s="5" t="s">
        <v>3991</v>
      </c>
      <c r="B3931" s="5" t="str">
        <f aca="false">CONCATENATE(LEFT(A3931,8))</f>
        <v>09/08/05</v>
      </c>
      <c r="C3931" s="5" t="n">
        <v>14.47</v>
      </c>
      <c r="D3931" s="0" t="n">
        <f aca="false">AVERAGE(C3931:C4266)</f>
        <v>13.7595535714286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false" outlineLevel="0" collapsed="false">
      <c r="A3932" s="5" t="s">
        <v>3992</v>
      </c>
      <c r="B3932" s="5" t="str">
        <f aca="false">CONCATENATE(LEFT(A3932,8))</f>
        <v>09/08/05</v>
      </c>
      <c r="C3932" s="5" t="n">
        <v>14.47</v>
      </c>
      <c r="D3932" s="0" t="n">
        <f aca="false">AVERAGE(C3932:C4267)</f>
        <v>13.756130952381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false" outlineLevel="0" collapsed="false">
      <c r="A3933" s="5" t="s">
        <v>3993</v>
      </c>
      <c r="B3933" s="5" t="str">
        <f aca="false">CONCATENATE(LEFT(A3933,8))</f>
        <v>09/08/05</v>
      </c>
      <c r="C3933" s="5" t="n">
        <v>14.47</v>
      </c>
      <c r="D3933" s="0" t="n">
        <f aca="false">AVERAGE(C3933:C4268)</f>
        <v>13.7538392857143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false" outlineLevel="0" collapsed="false">
      <c r="A3934" s="5" t="s">
        <v>3994</v>
      </c>
      <c r="B3934" s="5" t="str">
        <f aca="false">CONCATENATE(LEFT(A3934,8))</f>
        <v>09/08/05</v>
      </c>
      <c r="C3934" s="5" t="n">
        <v>14.47</v>
      </c>
      <c r="D3934" s="0" t="n">
        <f aca="false">AVERAGE(C3934:C4269)</f>
        <v>13.7527083333333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false" outlineLevel="0" collapsed="false">
      <c r="A3935" s="5" t="s">
        <v>3995</v>
      </c>
      <c r="B3935" s="5" t="str">
        <f aca="false">CONCATENATE(LEFT(A3935,8))</f>
        <v>09/08/05</v>
      </c>
      <c r="C3935" s="5" t="n">
        <v>14.47</v>
      </c>
      <c r="D3935" s="0" t="n">
        <f aca="false">AVERAGE(C3935:C4270)</f>
        <v>13.7515773809524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false" outlineLevel="0" collapsed="false">
      <c r="A3936" s="5" t="s">
        <v>3996</v>
      </c>
      <c r="B3936" s="5" t="str">
        <f aca="false">CONCATENATE(LEFT(A3936,8))</f>
        <v>09/08/05</v>
      </c>
      <c r="C3936" s="5" t="n">
        <v>14.47</v>
      </c>
      <c r="D3936" s="0" t="n">
        <f aca="false">AVERAGE(C3936:C4271)</f>
        <v>13.7504464285714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false" outlineLevel="0" collapsed="false">
      <c r="A3937" s="5" t="s">
        <v>3997</v>
      </c>
      <c r="B3937" s="5" t="str">
        <f aca="false">CONCATENATE(LEFT(A3937,8))</f>
        <v>09/08/05</v>
      </c>
      <c r="C3937" s="5" t="n">
        <v>14.47</v>
      </c>
      <c r="D3937" s="0" t="n">
        <f aca="false">AVERAGE(C3937:C4272)</f>
        <v>13.7493154761905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false" outlineLevel="0" collapsed="false">
      <c r="A3938" s="5" t="s">
        <v>3998</v>
      </c>
      <c r="B3938" s="5" t="str">
        <f aca="false">CONCATENATE(LEFT(A3938,8))</f>
        <v>09/08/05</v>
      </c>
      <c r="C3938" s="5" t="n">
        <v>14.47</v>
      </c>
      <c r="D3938" s="0" t="n">
        <f aca="false">AVERAGE(C3938:C4273)</f>
        <v>13.7493154761905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false" outlineLevel="0" collapsed="false">
      <c r="A3939" s="5" t="s">
        <v>3999</v>
      </c>
      <c r="B3939" s="5" t="str">
        <f aca="false">CONCATENATE(LEFT(A3939,8))</f>
        <v>09/08/05</v>
      </c>
      <c r="C3939" s="5" t="n">
        <v>14.47</v>
      </c>
      <c r="D3939" s="0" t="n">
        <f aca="false">AVERAGE(C3939:C4274)</f>
        <v>13.7493154761905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false" outlineLevel="0" collapsed="false">
      <c r="A3940" s="5" t="s">
        <v>4000</v>
      </c>
      <c r="B3940" s="5" t="str">
        <f aca="false">CONCATENATE(LEFT(A3940,8))</f>
        <v>09/08/05</v>
      </c>
      <c r="C3940" s="5" t="n">
        <v>14.47</v>
      </c>
      <c r="D3940" s="0" t="n">
        <f aca="false">AVERAGE(C3940:C4275)</f>
        <v>13.7493154761905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false" outlineLevel="0" collapsed="false">
      <c r="A3941" s="5" t="s">
        <v>4001</v>
      </c>
      <c r="B3941" s="5" t="str">
        <f aca="false">CONCATENATE(LEFT(A3941,8))</f>
        <v>09/08/05</v>
      </c>
      <c r="C3941" s="5" t="n">
        <v>14.47</v>
      </c>
      <c r="D3941" s="0" t="n">
        <f aca="false">AVERAGE(C3941:C4276)</f>
        <v>13.7481845238095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false" outlineLevel="0" collapsed="false">
      <c r="A3942" s="5" t="s">
        <v>4002</v>
      </c>
      <c r="B3942" s="5" t="str">
        <f aca="false">CONCATENATE(LEFT(A3942,8))</f>
        <v>09/08/05</v>
      </c>
      <c r="C3942" s="5" t="n">
        <v>14.47</v>
      </c>
      <c r="D3942" s="0" t="n">
        <f aca="false">AVERAGE(C3942:C4277)</f>
        <v>13.7470535714286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false" outlineLevel="0" collapsed="false">
      <c r="A3943" s="5" t="s">
        <v>4003</v>
      </c>
      <c r="B3943" s="5" t="str">
        <f aca="false">CONCATENATE(LEFT(A3943,8))</f>
        <v>09/08/05</v>
      </c>
      <c r="C3943" s="5" t="n">
        <v>14.47</v>
      </c>
      <c r="D3943" s="0" t="n">
        <f aca="false">AVERAGE(C3943:C4278)</f>
        <v>13.7459226190476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false" outlineLevel="0" collapsed="false">
      <c r="A3944" s="5" t="s">
        <v>4004</v>
      </c>
      <c r="B3944" s="5" t="str">
        <f aca="false">CONCATENATE(LEFT(A3944,8))</f>
        <v>09/08/05</v>
      </c>
      <c r="C3944" s="5" t="n">
        <v>14.47</v>
      </c>
      <c r="D3944" s="0" t="n">
        <f aca="false">AVERAGE(C3944:C4279)</f>
        <v>13.7447916666667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false" outlineLevel="0" collapsed="false">
      <c r="A3945" s="5" t="s">
        <v>4005</v>
      </c>
      <c r="B3945" s="5" t="str">
        <f aca="false">CONCATENATE(LEFT(A3945,8))</f>
        <v>09/08/05</v>
      </c>
      <c r="C3945" s="5" t="n">
        <v>14.47</v>
      </c>
      <c r="D3945" s="0" t="n">
        <f aca="false">AVERAGE(C3945:C4280)</f>
        <v>13.7436607142857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false" outlineLevel="0" collapsed="false">
      <c r="A3946" s="5" t="s">
        <v>4006</v>
      </c>
      <c r="B3946" s="5" t="str">
        <f aca="false">CONCATENATE(LEFT(A3946,8))</f>
        <v>09/08/05</v>
      </c>
      <c r="C3946" s="5" t="n">
        <v>14.47</v>
      </c>
      <c r="D3946" s="0" t="n">
        <f aca="false">AVERAGE(C3946:C4281)</f>
        <v>13.7425297619048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false" outlineLevel="0" collapsed="false">
      <c r="A3947" s="5" t="s">
        <v>4007</v>
      </c>
      <c r="B3947" s="5" t="str">
        <f aca="false">CONCATENATE(LEFT(A3947,8))</f>
        <v>09/08/05</v>
      </c>
      <c r="C3947" s="5" t="n">
        <v>14.47</v>
      </c>
      <c r="D3947" s="0" t="n">
        <f aca="false">AVERAGE(C3947:C4282)</f>
        <v>13.7413988095238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false" outlineLevel="0" collapsed="false">
      <c r="A3948" s="5" t="s">
        <v>4008</v>
      </c>
      <c r="B3948" s="5" t="str">
        <f aca="false">CONCATENATE(LEFT(A3948,8))</f>
        <v>09/08/05</v>
      </c>
      <c r="C3948" s="5" t="n">
        <v>14.47</v>
      </c>
      <c r="D3948" s="0" t="n">
        <f aca="false">AVERAGE(C3948:C4283)</f>
        <v>13.7402678571429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false" outlineLevel="0" collapsed="false">
      <c r="A3949" s="5" t="s">
        <v>4009</v>
      </c>
      <c r="B3949" s="5" t="str">
        <f aca="false">CONCATENATE(LEFT(A3949,8))</f>
        <v>09/08/05</v>
      </c>
      <c r="C3949" s="5" t="n">
        <v>14.47</v>
      </c>
      <c r="D3949" s="0" t="n">
        <f aca="false">AVERAGE(C3949:C4284)</f>
        <v>13.7391369047619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5" t="s">
        <v>4010</v>
      </c>
      <c r="B3950" s="5" t="str">
        <f aca="false">CONCATENATE(LEFT(A3950,8))</f>
        <v>09/08/05</v>
      </c>
      <c r="C3950" s="5" t="n">
        <v>14.47</v>
      </c>
      <c r="D3950" s="0" t="n">
        <f aca="false">AVERAGE(C3950:C4285)</f>
        <v>13.738005952381</v>
      </c>
      <c r="E3950" s="0" t="n">
        <f aca="false">IF(B3950=B3951," ",MAX(C3903:C3950))</f>
        <v>15.23</v>
      </c>
      <c r="F3950" s="0" t="n">
        <f aca="false">IF(B3950=B3951," ",AVERAGE(E3950:E4238))</f>
        <v>14.7414285714286</v>
      </c>
      <c r="G3950" s="0" t="n">
        <f aca="false">IF(B3950=B3951," ",AVERAGE(E3662:E3950))</f>
        <v>15.9985714285714</v>
      </c>
      <c r="H3950" s="0" t="n">
        <v>16</v>
      </c>
      <c r="I3950" s="0" t="n">
        <v>18</v>
      </c>
    </row>
    <row r="3951" customFormat="false" ht="12.75" hidden="true" customHeight="false" outlineLevel="0" collapsed="false">
      <c r="A3951" s="5" t="s">
        <v>4011</v>
      </c>
      <c r="B3951" s="5" t="str">
        <f aca="false">CONCATENATE(LEFT(A3951,8))</f>
        <v>09/09/05</v>
      </c>
      <c r="C3951" s="5" t="n">
        <v>14.47</v>
      </c>
      <c r="D3951" s="0" t="n">
        <f aca="false">AVERAGE(C3951:C4286)</f>
        <v>13.736875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false" outlineLevel="0" collapsed="false">
      <c r="A3952" s="5" t="s">
        <v>4012</v>
      </c>
      <c r="B3952" s="5" t="str">
        <f aca="false">CONCATENATE(LEFT(A3952,8))</f>
        <v>09/09/05</v>
      </c>
      <c r="C3952" s="5" t="n">
        <v>14.47</v>
      </c>
      <c r="D3952" s="0" t="n">
        <f aca="false">AVERAGE(C3952:C4287)</f>
        <v>13.735744047619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false" outlineLevel="0" collapsed="false">
      <c r="A3953" s="5" t="s">
        <v>4013</v>
      </c>
      <c r="B3953" s="5" t="str">
        <f aca="false">CONCATENATE(LEFT(A3953,8))</f>
        <v>09/09/05</v>
      </c>
      <c r="C3953" s="5" t="n">
        <v>14.47</v>
      </c>
      <c r="D3953" s="0" t="n">
        <f aca="false">AVERAGE(C3953:C4288)</f>
        <v>13.734613095238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false" outlineLevel="0" collapsed="false">
      <c r="A3954" s="5" t="s">
        <v>4014</v>
      </c>
      <c r="B3954" s="5" t="str">
        <f aca="false">CONCATENATE(LEFT(A3954,8))</f>
        <v>09/09/05</v>
      </c>
      <c r="C3954" s="5" t="n">
        <v>14.47</v>
      </c>
      <c r="D3954" s="0" t="n">
        <f aca="false">AVERAGE(C3954:C4289)</f>
        <v>13.733482142857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false" outlineLevel="0" collapsed="false">
      <c r="A3955" s="5" t="s">
        <v>4015</v>
      </c>
      <c r="B3955" s="5" t="str">
        <f aca="false">CONCATENATE(LEFT(A3955,8))</f>
        <v>09/09/05</v>
      </c>
      <c r="C3955" s="5" t="n">
        <v>14.47</v>
      </c>
      <c r="D3955" s="0" t="n">
        <f aca="false">AVERAGE(C3955:C4290)</f>
        <v>13.7311904761905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false" outlineLevel="0" collapsed="false">
      <c r="A3956" s="5" t="s">
        <v>4016</v>
      </c>
      <c r="B3956" s="5" t="str">
        <f aca="false">CONCATENATE(LEFT(A3956,8))</f>
        <v>09/09/05</v>
      </c>
      <c r="C3956" s="5" t="n">
        <v>14.47</v>
      </c>
      <c r="D3956" s="0" t="n">
        <f aca="false">AVERAGE(C3956:C4291)</f>
        <v>13.7288988095238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false" outlineLevel="0" collapsed="false">
      <c r="A3957" s="5" t="s">
        <v>4017</v>
      </c>
      <c r="B3957" s="5" t="str">
        <f aca="false">CONCATENATE(LEFT(A3957,8))</f>
        <v>09/09/05</v>
      </c>
      <c r="C3957" s="5" t="n">
        <v>14.47</v>
      </c>
      <c r="D3957" s="0" t="n">
        <f aca="false">AVERAGE(C3957:C4292)</f>
        <v>13.7266071428571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false" outlineLevel="0" collapsed="false">
      <c r="A3958" s="5" t="s">
        <v>4018</v>
      </c>
      <c r="B3958" s="5" t="str">
        <f aca="false">CONCATENATE(LEFT(A3958,8))</f>
        <v>09/09/05</v>
      </c>
      <c r="C3958" s="5" t="n">
        <v>14.47</v>
      </c>
      <c r="D3958" s="0" t="n">
        <f aca="false">AVERAGE(C3958:C4293)</f>
        <v>13.7243154761905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false" outlineLevel="0" collapsed="false">
      <c r="A3959" s="5" t="s">
        <v>4019</v>
      </c>
      <c r="B3959" s="5" t="str">
        <f aca="false">CONCATENATE(LEFT(A3959,8))</f>
        <v>09/09/05</v>
      </c>
      <c r="C3959" s="5" t="n">
        <v>14.47</v>
      </c>
      <c r="D3959" s="0" t="n">
        <f aca="false">AVERAGE(C3959:C4294)</f>
        <v>13.7220238095238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false" outlineLevel="0" collapsed="false">
      <c r="A3960" s="5" t="s">
        <v>4020</v>
      </c>
      <c r="B3960" s="5" t="str">
        <f aca="false">CONCATENATE(LEFT(A3960,8))</f>
        <v>09/09/05</v>
      </c>
      <c r="C3960" s="5" t="n">
        <v>14.09</v>
      </c>
      <c r="D3960" s="0" t="n">
        <f aca="false">AVERAGE(C3960:C4295)</f>
        <v>13.7186011904762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false" outlineLevel="0" collapsed="false">
      <c r="A3961" s="5" t="s">
        <v>4021</v>
      </c>
      <c r="B3961" s="5" t="str">
        <f aca="false">CONCATENATE(LEFT(A3961,8))</f>
        <v>09/09/05</v>
      </c>
      <c r="C3961" s="5" t="n">
        <v>14.09</v>
      </c>
      <c r="D3961" s="0" t="n">
        <f aca="false">AVERAGE(C3961:C4296)</f>
        <v>13.7163095238095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false" outlineLevel="0" collapsed="false">
      <c r="A3962" s="5" t="s">
        <v>4022</v>
      </c>
      <c r="B3962" s="5" t="str">
        <f aca="false">CONCATENATE(LEFT(A3962,8))</f>
        <v>09/09/05</v>
      </c>
      <c r="C3962" s="5" t="n">
        <v>14.09</v>
      </c>
      <c r="D3962" s="0" t="n">
        <f aca="false">AVERAGE(C3962:C4297)</f>
        <v>13.7140178571429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false" outlineLevel="0" collapsed="false">
      <c r="A3963" s="5" t="s">
        <v>4023</v>
      </c>
      <c r="B3963" s="5" t="str">
        <f aca="false">CONCATENATE(LEFT(A3963,8))</f>
        <v>09/09/05</v>
      </c>
      <c r="C3963" s="5" t="n">
        <v>14.09</v>
      </c>
      <c r="D3963" s="0" t="n">
        <f aca="false">AVERAGE(C3963:C4298)</f>
        <v>13.7117261904762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false" outlineLevel="0" collapsed="false">
      <c r="A3964" s="5" t="s">
        <v>4024</v>
      </c>
      <c r="B3964" s="5" t="str">
        <f aca="false">CONCATENATE(LEFT(A3964,8))</f>
        <v>09/09/05</v>
      </c>
      <c r="C3964" s="5" t="n">
        <v>14.09</v>
      </c>
      <c r="D3964" s="0" t="n">
        <f aca="false">AVERAGE(C3964:C4299)</f>
        <v>13.7094345238095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false" outlineLevel="0" collapsed="false">
      <c r="A3965" s="5" t="s">
        <v>4025</v>
      </c>
      <c r="B3965" s="5" t="str">
        <f aca="false">CONCATENATE(LEFT(A3965,8))</f>
        <v>09/09/05</v>
      </c>
      <c r="C3965" s="5" t="n">
        <v>14.09</v>
      </c>
      <c r="D3965" s="0" t="n">
        <f aca="false">AVERAGE(C3965:C4300)</f>
        <v>13.7071428571429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false" outlineLevel="0" collapsed="false">
      <c r="A3966" s="5" t="s">
        <v>4026</v>
      </c>
      <c r="B3966" s="5" t="str">
        <f aca="false">CONCATENATE(LEFT(A3966,8))</f>
        <v>09/09/05</v>
      </c>
      <c r="C3966" s="5" t="n">
        <v>14.09</v>
      </c>
      <c r="D3966" s="0" t="n">
        <f aca="false">AVERAGE(C3966:C4301)</f>
        <v>13.7048511904762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false" outlineLevel="0" collapsed="false">
      <c r="A3967" s="5" t="s">
        <v>4027</v>
      </c>
      <c r="B3967" s="5" t="str">
        <f aca="false">CONCATENATE(LEFT(A3967,8))</f>
        <v>09/09/05</v>
      </c>
      <c r="C3967" s="5" t="n">
        <v>14.09</v>
      </c>
      <c r="D3967" s="0" t="n">
        <f aca="false">AVERAGE(C3967:C4302)</f>
        <v>13.7025595238095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false" outlineLevel="0" collapsed="false">
      <c r="A3968" s="5" t="s">
        <v>4028</v>
      </c>
      <c r="B3968" s="5" t="str">
        <f aca="false">CONCATENATE(LEFT(A3968,8))</f>
        <v>09/09/05</v>
      </c>
      <c r="C3968" s="5" t="n">
        <v>14.09</v>
      </c>
      <c r="D3968" s="0" t="n">
        <f aca="false">AVERAGE(C3968:C4303)</f>
        <v>13.699107142857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false" outlineLevel="0" collapsed="false">
      <c r="A3969" s="5" t="s">
        <v>4029</v>
      </c>
      <c r="B3969" s="5" t="str">
        <f aca="false">CONCATENATE(LEFT(A3969,8))</f>
        <v>09/09/05</v>
      </c>
      <c r="C3969" s="5" t="n">
        <v>14.09</v>
      </c>
      <c r="D3969" s="0" t="n">
        <f aca="false">AVERAGE(C3969:C4304)</f>
        <v>13.6956547619048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false" outlineLevel="0" collapsed="false">
      <c r="A3970" s="5" t="s">
        <v>4030</v>
      </c>
      <c r="B3970" s="5" t="str">
        <f aca="false">CONCATENATE(LEFT(A3970,8))</f>
        <v>09/09/05</v>
      </c>
      <c r="C3970" s="5" t="n">
        <v>14.09</v>
      </c>
      <c r="D3970" s="0" t="n">
        <f aca="false">AVERAGE(C3970:C4305)</f>
        <v>13.6922023809524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false" outlineLevel="0" collapsed="false">
      <c r="A3971" s="5" t="s">
        <v>4031</v>
      </c>
      <c r="B3971" s="5" t="str">
        <f aca="false">CONCATENATE(LEFT(A3971,8))</f>
        <v>09/09/05</v>
      </c>
      <c r="C3971" s="5" t="n">
        <v>14.09</v>
      </c>
      <c r="D3971" s="0" t="n">
        <f aca="false">AVERAGE(C3971:C4306)</f>
        <v>13.68875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false" outlineLevel="0" collapsed="false">
      <c r="A3972" s="5" t="s">
        <v>4032</v>
      </c>
      <c r="B3972" s="5" t="str">
        <f aca="false">CONCATENATE(LEFT(A3972,8))</f>
        <v>09/09/05</v>
      </c>
      <c r="C3972" s="5" t="n">
        <v>14.47</v>
      </c>
      <c r="D3972" s="0" t="n">
        <f aca="false">AVERAGE(C3972:C4307)</f>
        <v>13.6852976190476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false" outlineLevel="0" collapsed="false">
      <c r="A3973" s="5" t="s">
        <v>4033</v>
      </c>
      <c r="B3973" s="5" t="str">
        <f aca="false">CONCATENATE(LEFT(A3973,8))</f>
        <v>09/09/05</v>
      </c>
      <c r="C3973" s="5" t="n">
        <v>14.47</v>
      </c>
      <c r="D3973" s="0" t="n">
        <f aca="false">AVERAGE(C3973:C4308)</f>
        <v>13.6807142857143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false" outlineLevel="0" collapsed="false">
      <c r="A3974" s="5" t="s">
        <v>4034</v>
      </c>
      <c r="B3974" s="5" t="str">
        <f aca="false">CONCATENATE(LEFT(A3974,8))</f>
        <v>09/09/05</v>
      </c>
      <c r="C3974" s="5" t="n">
        <v>14.47</v>
      </c>
      <c r="D3974" s="0" t="n">
        <f aca="false">AVERAGE(C3974:C4309)</f>
        <v>13.6772916666667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false" outlineLevel="0" collapsed="false">
      <c r="A3975" s="5" t="s">
        <v>4035</v>
      </c>
      <c r="B3975" s="5" t="str">
        <f aca="false">CONCATENATE(LEFT(A3975,8))</f>
        <v>09/09/05</v>
      </c>
      <c r="C3975" s="5" t="n">
        <v>14.47</v>
      </c>
      <c r="D3975" s="0" t="n">
        <f aca="false">AVERAGE(C3975:C4310)</f>
        <v>13.673869047619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false" outlineLevel="0" collapsed="false">
      <c r="A3976" s="5" t="s">
        <v>4036</v>
      </c>
      <c r="B3976" s="5" t="str">
        <f aca="false">CONCATENATE(LEFT(A3976,8))</f>
        <v>09/09/05</v>
      </c>
      <c r="C3976" s="5" t="n">
        <v>14.47</v>
      </c>
      <c r="D3976" s="0" t="n">
        <f aca="false">AVERAGE(C3976:C4311)</f>
        <v>13.6704464285714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false" outlineLevel="0" collapsed="false">
      <c r="A3977" s="5" t="s">
        <v>4037</v>
      </c>
      <c r="B3977" s="5" t="str">
        <f aca="false">CONCATENATE(LEFT(A3977,8))</f>
        <v>09/09/05</v>
      </c>
      <c r="C3977" s="5" t="n">
        <v>14.47</v>
      </c>
      <c r="D3977" s="0" t="n">
        <f aca="false">AVERAGE(C3977:C4312)</f>
        <v>13.6670238095238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false" outlineLevel="0" collapsed="false">
      <c r="A3978" s="5" t="s">
        <v>4038</v>
      </c>
      <c r="B3978" s="5" t="str">
        <f aca="false">CONCATENATE(LEFT(A3978,8))</f>
        <v>09/09/05</v>
      </c>
      <c r="C3978" s="5" t="n">
        <v>14.47</v>
      </c>
      <c r="D3978" s="0" t="n">
        <f aca="false">AVERAGE(C3978:C4313)</f>
        <v>13.6647321428571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false" outlineLevel="0" collapsed="false">
      <c r="A3979" s="5" t="s">
        <v>4039</v>
      </c>
      <c r="B3979" s="5" t="str">
        <f aca="false">CONCATENATE(LEFT(A3979,8))</f>
        <v>09/09/05</v>
      </c>
      <c r="C3979" s="5" t="n">
        <v>14.47</v>
      </c>
      <c r="D3979" s="0" t="n">
        <f aca="false">AVERAGE(C3979:C4314)</f>
        <v>13.662440476190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false" outlineLevel="0" collapsed="false">
      <c r="A3980" s="5" t="s">
        <v>4040</v>
      </c>
      <c r="B3980" s="5" t="str">
        <f aca="false">CONCATENATE(LEFT(A3980,8))</f>
        <v>09/09/05</v>
      </c>
      <c r="C3980" s="5" t="n">
        <v>14.85</v>
      </c>
      <c r="D3980" s="0" t="n">
        <f aca="false">AVERAGE(C3980:C4315)</f>
        <v>13.6613095238095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false" outlineLevel="0" collapsed="false">
      <c r="A3981" s="5" t="s">
        <v>4041</v>
      </c>
      <c r="B3981" s="5" t="str">
        <f aca="false">CONCATENATE(LEFT(A3981,8))</f>
        <v>09/09/05</v>
      </c>
      <c r="C3981" s="5" t="n">
        <v>14.85</v>
      </c>
      <c r="D3981" s="0" t="n">
        <f aca="false">AVERAGE(C3981:C4316)</f>
        <v>13.6590476190476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false" outlineLevel="0" collapsed="false">
      <c r="A3982" s="5" t="s">
        <v>4042</v>
      </c>
      <c r="B3982" s="5" t="str">
        <f aca="false">CONCATENATE(LEFT(A3982,8))</f>
        <v>09/09/05</v>
      </c>
      <c r="C3982" s="5" t="n">
        <v>14.85</v>
      </c>
      <c r="D3982" s="0" t="n">
        <f aca="false">AVERAGE(C3982:C4317)</f>
        <v>13.6579166666667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false" outlineLevel="0" collapsed="false">
      <c r="A3983" s="5" t="s">
        <v>4043</v>
      </c>
      <c r="B3983" s="5" t="str">
        <f aca="false">CONCATENATE(LEFT(A3983,8))</f>
        <v>09/09/05</v>
      </c>
      <c r="C3983" s="5" t="n">
        <v>14.85</v>
      </c>
      <c r="D3983" s="0" t="n">
        <f aca="false">AVERAGE(C3983:C4318)</f>
        <v>13.6567857142857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false" outlineLevel="0" collapsed="false">
      <c r="A3984" s="5" t="s">
        <v>4044</v>
      </c>
      <c r="B3984" s="5" t="str">
        <f aca="false">CONCATENATE(LEFT(A3984,8))</f>
        <v>09/09/05</v>
      </c>
      <c r="C3984" s="5" t="n">
        <v>14.85</v>
      </c>
      <c r="D3984" s="0" t="n">
        <f aca="false">AVERAGE(C3984:C4319)</f>
        <v>13.6556547619048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false" outlineLevel="0" collapsed="false">
      <c r="A3985" s="5" t="s">
        <v>4045</v>
      </c>
      <c r="B3985" s="5" t="str">
        <f aca="false">CONCATENATE(LEFT(A3985,8))</f>
        <v>09/09/05</v>
      </c>
      <c r="C3985" s="5" t="n">
        <v>14.85</v>
      </c>
      <c r="D3985" s="0" t="n">
        <f aca="false">AVERAGE(C3985:C4320)</f>
        <v>13.6545238095238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false" outlineLevel="0" collapsed="false">
      <c r="A3986" s="5" t="s">
        <v>4046</v>
      </c>
      <c r="B3986" s="5" t="str">
        <f aca="false">CONCATENATE(LEFT(A3986,8))</f>
        <v>09/09/05</v>
      </c>
      <c r="C3986" s="5" t="n">
        <v>15.23</v>
      </c>
      <c r="D3986" s="0" t="n">
        <f aca="false">AVERAGE(C3986:C4321)</f>
        <v>13.6545238095238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false" outlineLevel="0" collapsed="false">
      <c r="A3987" s="5" t="s">
        <v>4047</v>
      </c>
      <c r="B3987" s="5" t="str">
        <f aca="false">CONCATENATE(LEFT(A3987,8))</f>
        <v>09/09/05</v>
      </c>
      <c r="C3987" s="5" t="n">
        <v>15.23</v>
      </c>
      <c r="D3987" s="0" t="n">
        <f aca="false">AVERAGE(C3987:C4322)</f>
        <v>13.6522619047619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false" outlineLevel="0" collapsed="false">
      <c r="A3988" s="5" t="s">
        <v>4048</v>
      </c>
      <c r="B3988" s="5" t="str">
        <f aca="false">CONCATENATE(LEFT(A3988,8))</f>
        <v>09/09/05</v>
      </c>
      <c r="C3988" s="5" t="n">
        <v>14.85</v>
      </c>
      <c r="D3988" s="0" t="n">
        <f aca="false">AVERAGE(C3988:C4323)</f>
        <v>13.651130952381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false" outlineLevel="0" collapsed="false">
      <c r="A3989" s="5" t="s">
        <v>4049</v>
      </c>
      <c r="B3989" s="5" t="str">
        <f aca="false">CONCATENATE(LEFT(A3989,8))</f>
        <v>09/09/05</v>
      </c>
      <c r="C3989" s="5" t="n">
        <v>14.85</v>
      </c>
      <c r="D3989" s="0" t="n">
        <f aca="false">AVERAGE(C3989:C4324)</f>
        <v>13.65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false" outlineLevel="0" collapsed="false">
      <c r="A3990" s="5" t="s">
        <v>4050</v>
      </c>
      <c r="B3990" s="5" t="str">
        <f aca="false">CONCATENATE(LEFT(A3990,8))</f>
        <v>09/09/05</v>
      </c>
      <c r="C3990" s="5" t="n">
        <v>14.85</v>
      </c>
      <c r="D3990" s="0" t="n">
        <f aca="false">AVERAGE(C3990:C4325)</f>
        <v>13.648869047619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false" outlineLevel="0" collapsed="false">
      <c r="A3991" s="5" t="s">
        <v>4051</v>
      </c>
      <c r="B3991" s="5" t="str">
        <f aca="false">CONCATENATE(LEFT(A3991,8))</f>
        <v>09/09/05</v>
      </c>
      <c r="C3991" s="5" t="n">
        <v>14.85</v>
      </c>
      <c r="D3991" s="0" t="n">
        <f aca="false">AVERAGE(C3991:C4326)</f>
        <v>13.6488690476191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false" outlineLevel="0" collapsed="false">
      <c r="A3992" s="5" t="s">
        <v>4052</v>
      </c>
      <c r="B3992" s="5" t="str">
        <f aca="false">CONCATENATE(LEFT(A3992,8))</f>
        <v>09/09/05</v>
      </c>
      <c r="C3992" s="5" t="n">
        <v>14.85</v>
      </c>
      <c r="D3992" s="0" t="n">
        <f aca="false">AVERAGE(C3992:C4327)</f>
        <v>13.6488690476191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false" outlineLevel="0" collapsed="false">
      <c r="A3993" s="5" t="s">
        <v>4053</v>
      </c>
      <c r="B3993" s="5" t="str">
        <f aca="false">CONCATENATE(LEFT(A3993,8))</f>
        <v>09/09/05</v>
      </c>
      <c r="C3993" s="5" t="n">
        <v>14.85</v>
      </c>
      <c r="D3993" s="0" t="n">
        <f aca="false">AVERAGE(C3993:C4328)</f>
        <v>13.6488690476191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false" outlineLevel="0" collapsed="false">
      <c r="A3994" s="5" t="s">
        <v>4054</v>
      </c>
      <c r="B3994" s="5" t="str">
        <f aca="false">CONCATENATE(LEFT(A3994,8))</f>
        <v>09/09/05</v>
      </c>
      <c r="C3994" s="5" t="n">
        <v>14.85</v>
      </c>
      <c r="D3994" s="0" t="n">
        <f aca="false">AVERAGE(C3994:C4329)</f>
        <v>13.6488690476191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false" outlineLevel="0" collapsed="false">
      <c r="A3995" s="5" t="s">
        <v>4055</v>
      </c>
      <c r="B3995" s="5" t="str">
        <f aca="false">CONCATENATE(LEFT(A3995,8))</f>
        <v>09/09/05</v>
      </c>
      <c r="C3995" s="5" t="n">
        <v>14.85</v>
      </c>
      <c r="D3995" s="0" t="n">
        <f aca="false">AVERAGE(C3995:C4330)</f>
        <v>13.6488690476191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false" outlineLevel="0" collapsed="false">
      <c r="A3996" s="5" t="s">
        <v>4056</v>
      </c>
      <c r="B3996" s="5" t="str">
        <f aca="false">CONCATENATE(LEFT(A3996,8))</f>
        <v>09/09/05</v>
      </c>
      <c r="C3996" s="5" t="n">
        <v>14.85</v>
      </c>
      <c r="D3996" s="0" t="n">
        <f aca="false">AVERAGE(C3996:C4331)</f>
        <v>13.6488690476191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false" outlineLevel="0" collapsed="false">
      <c r="A3997" s="5" t="s">
        <v>4057</v>
      </c>
      <c r="B3997" s="5" t="str">
        <f aca="false">CONCATENATE(LEFT(A3997,8))</f>
        <v>09/09/05</v>
      </c>
      <c r="C3997" s="5" t="n">
        <v>14.85</v>
      </c>
      <c r="D3997" s="0" t="n">
        <f aca="false">AVERAGE(C3997:C4332)</f>
        <v>13.6477380952381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5" t="s">
        <v>4058</v>
      </c>
      <c r="B3998" s="5" t="str">
        <f aca="false">CONCATENATE(LEFT(A3998,8))</f>
        <v>09/09/05</v>
      </c>
      <c r="C3998" s="5" t="n">
        <v>14.47</v>
      </c>
      <c r="D3998" s="0" t="n">
        <f aca="false">AVERAGE(C3998:C4333)</f>
        <v>13.6466071428571</v>
      </c>
      <c r="E3998" s="0" t="n">
        <f aca="false">IF(B3998=B3999," ",MAX(C3951:C3998))</f>
        <v>15.23</v>
      </c>
      <c r="F3998" s="0" t="n">
        <f aca="false">IF(B3998=B3999," ",AVERAGE(E3998:E4286))</f>
        <v>14.6328571428571</v>
      </c>
      <c r="G3998" s="0" t="n">
        <f aca="false">IF(B3998=B3999," ",AVERAGE(E3710:E3998))</f>
        <v>15.8342857142857</v>
      </c>
      <c r="H3998" s="0" t="n">
        <v>16</v>
      </c>
      <c r="I3998" s="0" t="n">
        <v>18</v>
      </c>
    </row>
    <row r="3999" customFormat="false" ht="12.75" hidden="true" customHeight="false" outlineLevel="0" collapsed="false">
      <c r="A3999" s="5" t="s">
        <v>4059</v>
      </c>
      <c r="B3999" s="5" t="str">
        <f aca="false">CONCATENATE(LEFT(A3999,8))</f>
        <v>09/10/05</v>
      </c>
      <c r="C3999" s="5" t="n">
        <v>14.47</v>
      </c>
      <c r="D3999" s="0" t="n">
        <f aca="false">AVERAGE(C3999:C4334)</f>
        <v>13.6466071428571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false" outlineLevel="0" collapsed="false">
      <c r="A4000" s="5" t="s">
        <v>4060</v>
      </c>
      <c r="B4000" s="5" t="str">
        <f aca="false">CONCATENATE(LEFT(A4000,8))</f>
        <v>09/10/05</v>
      </c>
      <c r="C4000" s="5" t="n">
        <v>14.47</v>
      </c>
      <c r="D4000" s="0" t="n">
        <f aca="false">AVERAGE(C4000:C4335)</f>
        <v>13.6466071428571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false" outlineLevel="0" collapsed="false">
      <c r="A4001" s="5" t="s">
        <v>4061</v>
      </c>
      <c r="B4001" s="5" t="str">
        <f aca="false">CONCATENATE(LEFT(A4001,8))</f>
        <v>09/10/05</v>
      </c>
      <c r="C4001" s="5" t="n">
        <v>14.47</v>
      </c>
      <c r="D4001" s="0" t="n">
        <f aca="false">AVERAGE(C4001:C4336)</f>
        <v>13.6466071428571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false" outlineLevel="0" collapsed="false">
      <c r="A4002" s="5" t="s">
        <v>4062</v>
      </c>
      <c r="B4002" s="5" t="str">
        <f aca="false">CONCATENATE(LEFT(A4002,8))</f>
        <v>09/10/05</v>
      </c>
      <c r="C4002" s="5" t="n">
        <v>14.47</v>
      </c>
      <c r="D4002" s="0" t="n">
        <f aca="false">AVERAGE(C4002:C4337)</f>
        <v>13.6466071428571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false" outlineLevel="0" collapsed="false">
      <c r="A4003" s="5" t="s">
        <v>4063</v>
      </c>
      <c r="B4003" s="5" t="str">
        <f aca="false">CONCATENATE(LEFT(A4003,8))</f>
        <v>09/10/05</v>
      </c>
      <c r="C4003" s="5" t="n">
        <v>14.47</v>
      </c>
      <c r="D4003" s="0" t="n">
        <f aca="false">AVERAGE(C4003:C4338)</f>
        <v>13.645476190476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false" outlineLevel="0" collapsed="false">
      <c r="A4004" s="5" t="s">
        <v>4064</v>
      </c>
      <c r="B4004" s="5" t="str">
        <f aca="false">CONCATENATE(LEFT(A4004,8))</f>
        <v>09/10/05</v>
      </c>
      <c r="C4004" s="5" t="n">
        <v>14.09</v>
      </c>
      <c r="D4004" s="0" t="n">
        <f aca="false">AVERAGE(C4004:C4339)</f>
        <v>13.6443452380952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false" outlineLevel="0" collapsed="false">
      <c r="A4005" s="5" t="s">
        <v>4065</v>
      </c>
      <c r="B4005" s="5" t="str">
        <f aca="false">CONCATENATE(LEFT(A4005,8))</f>
        <v>09/10/05</v>
      </c>
      <c r="C4005" s="5" t="n">
        <v>14.09</v>
      </c>
      <c r="D4005" s="0" t="n">
        <f aca="false">AVERAGE(C4005:C4340)</f>
        <v>13.6443452380952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false" outlineLevel="0" collapsed="false">
      <c r="A4006" s="5" t="s">
        <v>4066</v>
      </c>
      <c r="B4006" s="5" t="str">
        <f aca="false">CONCATENATE(LEFT(A4006,8))</f>
        <v>09/10/05</v>
      </c>
      <c r="C4006" s="5" t="n">
        <v>14.09</v>
      </c>
      <c r="D4006" s="0" t="n">
        <f aca="false">AVERAGE(C4006:C4341)</f>
        <v>13.6443452380952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false" outlineLevel="0" collapsed="false">
      <c r="A4007" s="5" t="s">
        <v>4067</v>
      </c>
      <c r="B4007" s="5" t="str">
        <f aca="false">CONCATENATE(LEFT(A4007,8))</f>
        <v>09/10/05</v>
      </c>
      <c r="C4007" s="5" t="n">
        <v>14.09</v>
      </c>
      <c r="D4007" s="0" t="n">
        <f aca="false">AVERAGE(C4007:C4342)</f>
        <v>13.643184523809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false" outlineLevel="0" collapsed="false">
      <c r="A4008" s="5" t="s">
        <v>4068</v>
      </c>
      <c r="B4008" s="5" t="str">
        <f aca="false">CONCATENATE(LEFT(A4008,8))</f>
        <v>09/10/05</v>
      </c>
      <c r="C4008" s="5" t="n">
        <v>14.09</v>
      </c>
      <c r="D4008" s="0" t="n">
        <f aca="false">AVERAGE(C4008:C4343)</f>
        <v>13.6420238095238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false" outlineLevel="0" collapsed="false">
      <c r="A4009" s="5" t="s">
        <v>4069</v>
      </c>
      <c r="B4009" s="5" t="str">
        <f aca="false">CONCATENATE(LEFT(A4009,8))</f>
        <v>09/10/05</v>
      </c>
      <c r="C4009" s="5" t="n">
        <v>13.7</v>
      </c>
      <c r="D4009" s="0" t="n">
        <f aca="false">AVERAGE(C4009:C4344)</f>
        <v>13.6408630952381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false" outlineLevel="0" collapsed="false">
      <c r="A4010" s="5" t="s">
        <v>4070</v>
      </c>
      <c r="B4010" s="5" t="str">
        <f aca="false">CONCATENATE(LEFT(A4010,8))</f>
        <v>09/10/05</v>
      </c>
      <c r="C4010" s="5" t="n">
        <v>13.7</v>
      </c>
      <c r="D4010" s="0" t="n">
        <f aca="false">AVERAGE(C4010:C4345)</f>
        <v>13.6397321428571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false" outlineLevel="0" collapsed="false">
      <c r="A4011" s="5" t="s">
        <v>4071</v>
      </c>
      <c r="B4011" s="5" t="str">
        <f aca="false">CONCATENATE(LEFT(A4011,8))</f>
        <v>09/10/05</v>
      </c>
      <c r="C4011" s="5" t="n">
        <v>13.7</v>
      </c>
      <c r="D4011" s="0" t="n">
        <f aca="false">AVERAGE(C4011:C4346)</f>
        <v>13.6386011904762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false" outlineLevel="0" collapsed="false">
      <c r="A4012" s="5" t="s">
        <v>4072</v>
      </c>
      <c r="B4012" s="5" t="str">
        <f aca="false">CONCATENATE(LEFT(A4012,8))</f>
        <v>09/10/05</v>
      </c>
      <c r="C4012" s="5" t="n">
        <v>13.7</v>
      </c>
      <c r="D4012" s="0" t="n">
        <f aca="false">AVERAGE(C4012:C4347)</f>
        <v>13.6374702380952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false" outlineLevel="0" collapsed="false">
      <c r="A4013" s="5" t="s">
        <v>4073</v>
      </c>
      <c r="B4013" s="5" t="str">
        <f aca="false">CONCATENATE(LEFT(A4013,8))</f>
        <v>09/10/05</v>
      </c>
      <c r="C4013" s="5" t="n">
        <v>13.32</v>
      </c>
      <c r="D4013" s="0" t="n">
        <f aca="false">AVERAGE(C4013:C4348)</f>
        <v>13.6351785714286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false" outlineLevel="0" collapsed="false">
      <c r="A4014" s="5" t="s">
        <v>4074</v>
      </c>
      <c r="B4014" s="5" t="str">
        <f aca="false">CONCATENATE(LEFT(A4014,8))</f>
        <v>09/10/05</v>
      </c>
      <c r="C4014" s="5" t="n">
        <v>13.32</v>
      </c>
      <c r="D4014" s="0" t="n">
        <f aca="false">AVERAGE(C4014:C4349)</f>
        <v>13.6340178571429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false" outlineLevel="0" collapsed="false">
      <c r="A4015" s="5" t="s">
        <v>4075</v>
      </c>
      <c r="B4015" s="5" t="str">
        <f aca="false">CONCATENATE(LEFT(A4015,8))</f>
        <v>09/10/05</v>
      </c>
      <c r="C4015" s="5" t="n">
        <v>13.32</v>
      </c>
      <c r="D4015" s="0" t="n">
        <f aca="false">AVERAGE(C4015:C4350)</f>
        <v>13.6328571428571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false" outlineLevel="0" collapsed="false">
      <c r="A4016" s="5" t="s">
        <v>4076</v>
      </c>
      <c r="B4016" s="5" t="str">
        <f aca="false">CONCATENATE(LEFT(A4016,8))</f>
        <v>09/10/05</v>
      </c>
      <c r="C4016" s="5" t="n">
        <v>13.32</v>
      </c>
      <c r="D4016" s="0" t="n">
        <f aca="false">AVERAGE(C4016:C4351)</f>
        <v>13.6316964285714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false" outlineLevel="0" collapsed="false">
      <c r="A4017" s="5" t="s">
        <v>4077</v>
      </c>
      <c r="B4017" s="5" t="str">
        <f aca="false">CONCATENATE(LEFT(A4017,8))</f>
        <v>09/10/05</v>
      </c>
      <c r="C4017" s="5" t="n">
        <v>13.32</v>
      </c>
      <c r="D4017" s="0" t="n">
        <f aca="false">AVERAGE(C4017:C4352)</f>
        <v>13.630535714285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false" outlineLevel="0" collapsed="false">
      <c r="A4018" s="5" t="s">
        <v>4078</v>
      </c>
      <c r="B4018" s="5" t="str">
        <f aca="false">CONCATENATE(LEFT(A4018,8))</f>
        <v>09/10/05</v>
      </c>
      <c r="C4018" s="5" t="n">
        <v>13.32</v>
      </c>
      <c r="D4018" s="0" t="n">
        <f aca="false">AVERAGE(C4018:C4353)</f>
        <v>13.628244047619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false" outlineLevel="0" collapsed="false">
      <c r="A4019" s="5" t="s">
        <v>4079</v>
      </c>
      <c r="B4019" s="5" t="str">
        <f aca="false">CONCATENATE(LEFT(A4019,8))</f>
        <v>09/10/05</v>
      </c>
      <c r="C4019" s="5" t="n">
        <v>13.32</v>
      </c>
      <c r="D4019" s="0" t="n">
        <f aca="false">AVERAGE(C4019:C4354)</f>
        <v>13.6259523809524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false" outlineLevel="0" collapsed="false">
      <c r="A4020" s="5" t="s">
        <v>4080</v>
      </c>
      <c r="B4020" s="5" t="str">
        <f aca="false">CONCATENATE(LEFT(A4020,8))</f>
        <v>09/10/05</v>
      </c>
      <c r="C4020" s="5" t="n">
        <v>13.32</v>
      </c>
      <c r="D4020" s="0" t="n">
        <f aca="false">AVERAGE(C4020:C4355)</f>
        <v>13.6247916666667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false" outlineLevel="0" collapsed="false">
      <c r="A4021" s="5" t="s">
        <v>4081</v>
      </c>
      <c r="B4021" s="5" t="str">
        <f aca="false">CONCATENATE(LEFT(A4021,8))</f>
        <v>09/10/05</v>
      </c>
      <c r="C4021" s="5" t="n">
        <v>13.32</v>
      </c>
      <c r="D4021" s="0" t="n">
        <f aca="false">AVERAGE(C4021:C4356)</f>
        <v>13.623630952381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false" outlineLevel="0" collapsed="false">
      <c r="A4022" s="5" t="s">
        <v>4082</v>
      </c>
      <c r="B4022" s="5" t="str">
        <f aca="false">CONCATENATE(LEFT(A4022,8))</f>
        <v>09/10/05</v>
      </c>
      <c r="C4022" s="5" t="n">
        <v>13.7</v>
      </c>
      <c r="D4022" s="0" t="n">
        <f aca="false">AVERAGE(C4022:C4357)</f>
        <v>13.6224702380952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false" outlineLevel="0" collapsed="false">
      <c r="A4023" s="5" t="s">
        <v>4083</v>
      </c>
      <c r="B4023" s="5" t="str">
        <f aca="false">CONCATENATE(LEFT(A4023,8))</f>
        <v>09/10/05</v>
      </c>
      <c r="C4023" s="5" t="n">
        <v>13.7</v>
      </c>
      <c r="D4023" s="0" t="n">
        <f aca="false">AVERAGE(C4023:C4358)</f>
        <v>13.6201785714286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false" outlineLevel="0" collapsed="false">
      <c r="A4024" s="5" t="s">
        <v>4084</v>
      </c>
      <c r="B4024" s="5" t="str">
        <f aca="false">CONCATENATE(LEFT(A4024,8))</f>
        <v>09/10/05</v>
      </c>
      <c r="C4024" s="5" t="n">
        <v>14.09</v>
      </c>
      <c r="D4024" s="0" t="n">
        <f aca="false">AVERAGE(C4024:C4359)</f>
        <v>13.6190476190476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false" outlineLevel="0" collapsed="false">
      <c r="A4025" s="5" t="s">
        <v>4085</v>
      </c>
      <c r="B4025" s="5" t="str">
        <f aca="false">CONCATENATE(LEFT(A4025,8))</f>
        <v>09/10/05</v>
      </c>
      <c r="C4025" s="5" t="n">
        <v>14.09</v>
      </c>
      <c r="D4025" s="0" t="n">
        <f aca="false">AVERAGE(C4025:C4360)</f>
        <v>13.616755952381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false" outlineLevel="0" collapsed="false">
      <c r="A4026" s="5" t="s">
        <v>4086</v>
      </c>
      <c r="B4026" s="5" t="str">
        <f aca="false">CONCATENATE(LEFT(A4026,8))</f>
        <v>09/10/05</v>
      </c>
      <c r="C4026" s="5" t="n">
        <v>14.09</v>
      </c>
      <c r="D4026" s="0" t="n">
        <f aca="false">AVERAGE(C4026:C4361)</f>
        <v>13.6144642857143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false" outlineLevel="0" collapsed="false">
      <c r="A4027" s="5" t="s">
        <v>4087</v>
      </c>
      <c r="B4027" s="5" t="str">
        <f aca="false">CONCATENATE(LEFT(A4027,8))</f>
        <v>09/10/05</v>
      </c>
      <c r="C4027" s="5" t="n">
        <v>14.47</v>
      </c>
      <c r="D4027" s="0" t="n">
        <f aca="false">AVERAGE(C4027:C4362)</f>
        <v>13.6133035714286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false" outlineLevel="0" collapsed="false">
      <c r="A4028" s="5" t="s">
        <v>4088</v>
      </c>
      <c r="B4028" s="5" t="str">
        <f aca="false">CONCATENATE(LEFT(A4028,8))</f>
        <v>09/10/05</v>
      </c>
      <c r="C4028" s="5" t="n">
        <v>14.85</v>
      </c>
      <c r="D4028" s="0" t="n">
        <f aca="false">AVERAGE(C4028:C4363)</f>
        <v>13.6110119047619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false" outlineLevel="0" collapsed="false">
      <c r="A4029" s="5" t="s">
        <v>4089</v>
      </c>
      <c r="B4029" s="5" t="str">
        <f aca="false">CONCATENATE(LEFT(A4029,8))</f>
        <v>09/10/05</v>
      </c>
      <c r="C4029" s="5" t="n">
        <v>14.85</v>
      </c>
      <c r="D4029" s="0" t="n">
        <f aca="false">AVERAGE(C4029:C4364)</f>
        <v>13.60875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false" outlineLevel="0" collapsed="false">
      <c r="A4030" s="5" t="s">
        <v>4090</v>
      </c>
      <c r="B4030" s="5" t="str">
        <f aca="false">CONCATENATE(LEFT(A4030,8))</f>
        <v>09/10/05</v>
      </c>
      <c r="C4030" s="5" t="n">
        <v>14.85</v>
      </c>
      <c r="D4030" s="0" t="n">
        <f aca="false">AVERAGE(C4030:C4365)</f>
        <v>13.6064880952381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false" outlineLevel="0" collapsed="false">
      <c r="A4031" s="5" t="s">
        <v>4091</v>
      </c>
      <c r="B4031" s="5" t="str">
        <f aca="false">CONCATENATE(LEFT(A4031,8))</f>
        <v>09/10/05</v>
      </c>
      <c r="C4031" s="5" t="n">
        <v>15.23</v>
      </c>
      <c r="D4031" s="0" t="n">
        <f aca="false">AVERAGE(C4031:C4366)</f>
        <v>13.6042261904762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false" outlineLevel="0" collapsed="false">
      <c r="A4032" s="5" t="s">
        <v>4092</v>
      </c>
      <c r="B4032" s="5" t="str">
        <f aca="false">CONCATENATE(LEFT(A4032,8))</f>
        <v>09/10/05</v>
      </c>
      <c r="C4032" s="5" t="n">
        <v>15.23</v>
      </c>
      <c r="D4032" s="0" t="n">
        <f aca="false">AVERAGE(C4032:C4367)</f>
        <v>13.6019642857143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false" outlineLevel="0" collapsed="false">
      <c r="A4033" s="5" t="s">
        <v>4093</v>
      </c>
      <c r="B4033" s="5" t="str">
        <f aca="false">CONCATENATE(LEFT(A4033,8))</f>
        <v>09/10/05</v>
      </c>
      <c r="C4033" s="5" t="n">
        <v>15.23</v>
      </c>
      <c r="D4033" s="0" t="n">
        <f aca="false">AVERAGE(C4033:C4368)</f>
        <v>13.5997023809524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false" outlineLevel="0" collapsed="false">
      <c r="A4034" s="5" t="s">
        <v>4094</v>
      </c>
      <c r="B4034" s="5" t="str">
        <f aca="false">CONCATENATE(LEFT(A4034,8))</f>
        <v>09/10/05</v>
      </c>
      <c r="C4034" s="5" t="n">
        <v>15.23</v>
      </c>
      <c r="D4034" s="0" t="n">
        <f aca="false">AVERAGE(C4034:C4369)</f>
        <v>13.597440476190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false" outlineLevel="0" collapsed="false">
      <c r="A4035" s="5" t="s">
        <v>4095</v>
      </c>
      <c r="B4035" s="5" t="str">
        <f aca="false">CONCATENATE(LEFT(A4035,8))</f>
        <v>09/10/05</v>
      </c>
      <c r="C4035" s="5" t="n">
        <v>15.23</v>
      </c>
      <c r="D4035" s="0" t="n">
        <f aca="false">AVERAGE(C4035:C4370)</f>
        <v>13.5951785714286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false" outlineLevel="0" collapsed="false">
      <c r="A4036" s="5" t="s">
        <v>4096</v>
      </c>
      <c r="B4036" s="5" t="str">
        <f aca="false">CONCATENATE(LEFT(A4036,8))</f>
        <v>09/10/05</v>
      </c>
      <c r="C4036" s="5" t="n">
        <v>15.23</v>
      </c>
      <c r="D4036" s="0" t="n">
        <f aca="false">AVERAGE(C4036:C4371)</f>
        <v>13.5929166666667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false" outlineLevel="0" collapsed="false">
      <c r="A4037" s="5" t="s">
        <v>4097</v>
      </c>
      <c r="B4037" s="5" t="str">
        <f aca="false">CONCATENATE(LEFT(A4037,8))</f>
        <v>09/10/05</v>
      </c>
      <c r="C4037" s="5" t="n">
        <v>15.23</v>
      </c>
      <c r="D4037" s="0" t="n">
        <f aca="false">AVERAGE(C4037:C4372)</f>
        <v>13.5906547619048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false" outlineLevel="0" collapsed="false">
      <c r="A4038" s="5" t="s">
        <v>4098</v>
      </c>
      <c r="B4038" s="5" t="str">
        <f aca="false">CONCATENATE(LEFT(A4038,8))</f>
        <v>09/10/05</v>
      </c>
      <c r="C4038" s="5" t="n">
        <v>15.23</v>
      </c>
      <c r="D4038" s="0" t="n">
        <f aca="false">AVERAGE(C4038:C4373)</f>
        <v>13.5883928571429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false" outlineLevel="0" collapsed="false">
      <c r="A4039" s="5" t="s">
        <v>4099</v>
      </c>
      <c r="B4039" s="5" t="str">
        <f aca="false">CONCATENATE(LEFT(A4039,8))</f>
        <v>09/10/05</v>
      </c>
      <c r="C4039" s="5" t="n">
        <v>15.23</v>
      </c>
      <c r="D4039" s="0" t="n">
        <f aca="false">AVERAGE(C4039:C4374)</f>
        <v>13.586130952381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false" outlineLevel="0" collapsed="false">
      <c r="A4040" s="5" t="s">
        <v>4100</v>
      </c>
      <c r="B4040" s="5" t="str">
        <f aca="false">CONCATENATE(LEFT(A4040,8))</f>
        <v>09/10/05</v>
      </c>
      <c r="C4040" s="5" t="n">
        <v>15.23</v>
      </c>
      <c r="D4040" s="0" t="n">
        <f aca="false">AVERAGE(C4040:C4375)</f>
        <v>13.583869047619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false" outlineLevel="0" collapsed="false">
      <c r="A4041" s="5" t="s">
        <v>4101</v>
      </c>
      <c r="B4041" s="5" t="str">
        <f aca="false">CONCATENATE(LEFT(A4041,8))</f>
        <v>09/10/05</v>
      </c>
      <c r="C4041" s="5" t="n">
        <v>15.23</v>
      </c>
      <c r="D4041" s="0" t="n">
        <f aca="false">AVERAGE(C4041:C4376)</f>
        <v>13.5816071428571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false" outlineLevel="0" collapsed="false">
      <c r="A4042" s="5" t="s">
        <v>4102</v>
      </c>
      <c r="B4042" s="5" t="str">
        <f aca="false">CONCATENATE(LEFT(A4042,8))</f>
        <v>09/10/05</v>
      </c>
      <c r="C4042" s="5" t="n">
        <v>15.23</v>
      </c>
      <c r="D4042" s="0" t="n">
        <f aca="false">AVERAGE(C4042:C4377)</f>
        <v>13.579345238095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false" outlineLevel="0" collapsed="false">
      <c r="A4043" s="5" t="s">
        <v>4103</v>
      </c>
      <c r="B4043" s="5" t="str">
        <f aca="false">CONCATENATE(LEFT(A4043,8))</f>
        <v>09/10/05</v>
      </c>
      <c r="C4043" s="5" t="n">
        <v>14.85</v>
      </c>
      <c r="D4043" s="0" t="n">
        <f aca="false">AVERAGE(C4043:C4378)</f>
        <v>13.577083333333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false" outlineLevel="0" collapsed="false">
      <c r="A4044" s="5" t="s">
        <v>4104</v>
      </c>
      <c r="B4044" s="5" t="str">
        <f aca="false">CONCATENATE(LEFT(A4044,8))</f>
        <v>09/10/05</v>
      </c>
      <c r="C4044" s="5" t="n">
        <v>14.85</v>
      </c>
      <c r="D4044" s="0" t="n">
        <f aca="false">AVERAGE(C4044:C4379)</f>
        <v>13.5759523809524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false" outlineLevel="0" collapsed="false">
      <c r="A4045" s="5" t="s">
        <v>4105</v>
      </c>
      <c r="B4045" s="5" t="str">
        <f aca="false">CONCATENATE(LEFT(A4045,8))</f>
        <v>09/10/05</v>
      </c>
      <c r="C4045" s="5" t="n">
        <v>14.85</v>
      </c>
      <c r="D4045" s="0" t="n">
        <f aca="false">AVERAGE(C4045:C4380)</f>
        <v>13.5748214285714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5" t="s">
        <v>4106</v>
      </c>
      <c r="B4046" s="5" t="str">
        <f aca="false">CONCATENATE(LEFT(A4046,8))</f>
        <v>09/10/05</v>
      </c>
      <c r="C4046" s="5" t="n">
        <v>14.85</v>
      </c>
      <c r="D4046" s="0" t="n">
        <f aca="false">AVERAGE(C4046:C4381)</f>
        <v>13.5725595238095</v>
      </c>
      <c r="E4046" s="0" t="n">
        <f aca="false">IF(B4046=B4047," ",MAX(C3999:C4046))</f>
        <v>15.23</v>
      </c>
      <c r="F4046" s="0" t="n">
        <f aca="false">IF(B4046=B4047," ",AVERAGE(E4046:E4334))</f>
        <v>14.5785714285714</v>
      </c>
      <c r="G4046" s="0" t="n">
        <f aca="false">IF(B4046=B4047," ",AVERAGE(E3758:E4046))</f>
        <v>15.67</v>
      </c>
      <c r="H4046" s="0" t="n">
        <v>16</v>
      </c>
      <c r="I4046" s="0" t="n">
        <v>18</v>
      </c>
    </row>
    <row r="4047" customFormat="false" ht="12.75" hidden="true" customHeight="false" outlineLevel="0" collapsed="false">
      <c r="A4047" s="5" t="s">
        <v>4107</v>
      </c>
      <c r="B4047" s="5" t="str">
        <f aca="false">CONCATENATE(LEFT(A4047,8))</f>
        <v>09/11/05</v>
      </c>
      <c r="C4047" s="5" t="n">
        <v>14.47</v>
      </c>
      <c r="D4047" s="0" t="n">
        <f aca="false">AVERAGE(C4047:C4382)</f>
        <v>13.5702976190476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false" outlineLevel="0" collapsed="false">
      <c r="A4048" s="5" t="s">
        <v>4108</v>
      </c>
      <c r="B4048" s="5" t="str">
        <f aca="false">CONCATENATE(LEFT(A4048,8))</f>
        <v>09/11/05</v>
      </c>
      <c r="C4048" s="5" t="n">
        <v>14.47</v>
      </c>
      <c r="D4048" s="0" t="n">
        <f aca="false">AVERAGE(C4048:C4383)</f>
        <v>13.5691666666667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false" outlineLevel="0" collapsed="false">
      <c r="A4049" s="5" t="s">
        <v>4109</v>
      </c>
      <c r="B4049" s="5" t="str">
        <f aca="false">CONCATENATE(LEFT(A4049,8))</f>
        <v>09/11/05</v>
      </c>
      <c r="C4049" s="5" t="n">
        <v>14.09</v>
      </c>
      <c r="D4049" s="0" t="n">
        <f aca="false">AVERAGE(C4049:C4384)</f>
        <v>13.5680357142857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false" outlineLevel="0" collapsed="false">
      <c r="A4050" s="5" t="s">
        <v>4110</v>
      </c>
      <c r="B4050" s="5" t="str">
        <f aca="false">CONCATENATE(LEFT(A4050,8))</f>
        <v>09/11/05</v>
      </c>
      <c r="C4050" s="5" t="n">
        <v>14.09</v>
      </c>
      <c r="D4050" s="0" t="n">
        <f aca="false">AVERAGE(C4050:C4385)</f>
        <v>13.56687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false" outlineLevel="0" collapsed="false">
      <c r="A4051" s="5" t="s">
        <v>4111</v>
      </c>
      <c r="B4051" s="5" t="str">
        <f aca="false">CONCATENATE(LEFT(A4051,8))</f>
        <v>09/11/05</v>
      </c>
      <c r="C4051" s="5" t="n">
        <v>14.09</v>
      </c>
      <c r="D4051" s="0" t="n">
        <f aca="false">AVERAGE(C4051:C4386)</f>
        <v>13.5657142857143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false" outlineLevel="0" collapsed="false">
      <c r="A4052" s="5" t="s">
        <v>4112</v>
      </c>
      <c r="B4052" s="5" t="str">
        <f aca="false">CONCATENATE(LEFT(A4052,8))</f>
        <v>09/11/05</v>
      </c>
      <c r="C4052" s="5" t="n">
        <v>13.7</v>
      </c>
      <c r="D4052" s="0" t="n">
        <f aca="false">AVERAGE(C4052:C4387)</f>
        <v>13.5634226190476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false" outlineLevel="0" collapsed="false">
      <c r="A4053" s="5" t="s">
        <v>4113</v>
      </c>
      <c r="B4053" s="5" t="str">
        <f aca="false">CONCATENATE(LEFT(A4053,8))</f>
        <v>09/11/05</v>
      </c>
      <c r="C4053" s="5" t="n">
        <v>13.7</v>
      </c>
      <c r="D4053" s="0" t="n">
        <f aca="false">AVERAGE(C4053:C4388)</f>
        <v>13.5622916666667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false" outlineLevel="0" collapsed="false">
      <c r="A4054" s="5" t="s">
        <v>4114</v>
      </c>
      <c r="B4054" s="5" t="str">
        <f aca="false">CONCATENATE(LEFT(A4054,8))</f>
        <v>09/11/05</v>
      </c>
      <c r="C4054" s="5" t="n">
        <v>13.32</v>
      </c>
      <c r="D4054" s="0" t="n">
        <f aca="false">AVERAGE(C4054:C4389)</f>
        <v>13.5611607142857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false" outlineLevel="0" collapsed="false">
      <c r="A4055" s="5" t="s">
        <v>4115</v>
      </c>
      <c r="B4055" s="5" t="str">
        <f aca="false">CONCATENATE(LEFT(A4055,8))</f>
        <v>09/11/05</v>
      </c>
      <c r="C4055" s="5" t="n">
        <v>13.32</v>
      </c>
      <c r="D4055" s="0" t="n">
        <f aca="false">AVERAGE(C4055:C4390)</f>
        <v>13.56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false" outlineLevel="0" collapsed="false">
      <c r="A4056" s="5" t="s">
        <v>4116</v>
      </c>
      <c r="B4056" s="5" t="str">
        <f aca="false">CONCATENATE(LEFT(A4056,8))</f>
        <v>09/11/05</v>
      </c>
      <c r="C4056" s="5" t="n">
        <v>13.32</v>
      </c>
      <c r="D4056" s="0" t="n">
        <f aca="false">AVERAGE(C4056:C4391)</f>
        <v>13.5588392857143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false" outlineLevel="0" collapsed="false">
      <c r="A4057" s="5" t="s">
        <v>4117</v>
      </c>
      <c r="B4057" s="5" t="str">
        <f aca="false">CONCATENATE(LEFT(A4057,8))</f>
        <v>09/11/05</v>
      </c>
      <c r="C4057" s="5" t="n">
        <v>12.93</v>
      </c>
      <c r="D4057" s="0" t="n">
        <f aca="false">AVERAGE(C4057:C4392)</f>
        <v>13.5576785714286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false" outlineLevel="0" collapsed="false">
      <c r="A4058" s="5" t="s">
        <v>4118</v>
      </c>
      <c r="B4058" s="5" t="str">
        <f aca="false">CONCATENATE(LEFT(A4058,8))</f>
        <v>09/11/05</v>
      </c>
      <c r="C4058" s="5" t="n">
        <v>12.93</v>
      </c>
      <c r="D4058" s="0" t="n">
        <f aca="false">AVERAGE(C4058:C4393)</f>
        <v>13.5565476190476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false" outlineLevel="0" collapsed="false">
      <c r="A4059" s="5" t="s">
        <v>4119</v>
      </c>
      <c r="B4059" s="5" t="str">
        <f aca="false">CONCATENATE(LEFT(A4059,8))</f>
        <v>09/11/05</v>
      </c>
      <c r="C4059" s="5" t="n">
        <v>12.93</v>
      </c>
      <c r="D4059" s="0" t="n">
        <f aca="false">AVERAGE(C4059:C4394)</f>
        <v>13.5554166666667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false" outlineLevel="0" collapsed="false">
      <c r="A4060" s="5" t="s">
        <v>4120</v>
      </c>
      <c r="B4060" s="5" t="str">
        <f aca="false">CONCATENATE(LEFT(A4060,8))</f>
        <v>09/11/05</v>
      </c>
      <c r="C4060" s="5" t="n">
        <v>12.55</v>
      </c>
      <c r="D4060" s="0" t="n">
        <f aca="false">AVERAGE(C4060:C4395)</f>
        <v>13.553125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false" outlineLevel="0" collapsed="false">
      <c r="A4061" s="5" t="s">
        <v>4121</v>
      </c>
      <c r="B4061" s="5" t="str">
        <f aca="false">CONCATENATE(LEFT(A4061,8))</f>
        <v>09/11/05</v>
      </c>
      <c r="C4061" s="5" t="n">
        <v>12.55</v>
      </c>
      <c r="D4061" s="0" t="n">
        <f aca="false">AVERAGE(C4061:C4396)</f>
        <v>13.5519642857143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false" outlineLevel="0" collapsed="false">
      <c r="A4062" s="5" t="s">
        <v>4122</v>
      </c>
      <c r="B4062" s="5" t="str">
        <f aca="false">CONCATENATE(LEFT(A4062,8))</f>
        <v>09/11/05</v>
      </c>
      <c r="C4062" s="5" t="n">
        <v>12.55</v>
      </c>
      <c r="D4062" s="0" t="n">
        <f aca="false">AVERAGE(C4062:C4397)</f>
        <v>13.5508035714286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false" outlineLevel="0" collapsed="false">
      <c r="A4063" s="5" t="s">
        <v>4123</v>
      </c>
      <c r="B4063" s="5" t="str">
        <f aca="false">CONCATENATE(LEFT(A4063,8))</f>
        <v>09/11/05</v>
      </c>
      <c r="C4063" s="5" t="n">
        <v>12.55</v>
      </c>
      <c r="D4063" s="0" t="n">
        <f aca="false">AVERAGE(C4063:C4398)</f>
        <v>13.5484821428571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false" outlineLevel="0" collapsed="false">
      <c r="A4064" s="5" t="s">
        <v>4124</v>
      </c>
      <c r="B4064" s="5" t="str">
        <f aca="false">CONCATENATE(LEFT(A4064,8))</f>
        <v>09/11/05</v>
      </c>
      <c r="C4064" s="5" t="n">
        <v>12.16</v>
      </c>
      <c r="D4064" s="0" t="n">
        <f aca="false">AVERAGE(C4064:C4399)</f>
        <v>13.5461607142857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false" outlineLevel="0" collapsed="false">
      <c r="A4065" s="5" t="s">
        <v>4125</v>
      </c>
      <c r="B4065" s="5" t="str">
        <f aca="false">CONCATENATE(LEFT(A4065,8))</f>
        <v>09/11/05</v>
      </c>
      <c r="C4065" s="5" t="n">
        <v>12.16</v>
      </c>
      <c r="D4065" s="0" t="n">
        <f aca="false">AVERAGE(C4065:C4400)</f>
        <v>13.545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false" outlineLevel="0" collapsed="false">
      <c r="A4066" s="5" t="s">
        <v>4126</v>
      </c>
      <c r="B4066" s="5" t="str">
        <f aca="false">CONCATENATE(LEFT(A4066,8))</f>
        <v>09/11/05</v>
      </c>
      <c r="C4066" s="5" t="n">
        <v>12.16</v>
      </c>
      <c r="D4066" s="0" t="n">
        <f aca="false">AVERAGE(C4066:C4401)</f>
        <v>13.5438392857143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false" outlineLevel="0" collapsed="false">
      <c r="A4067" s="5" t="s">
        <v>4127</v>
      </c>
      <c r="B4067" s="5" t="str">
        <f aca="false">CONCATENATE(LEFT(A4067,8))</f>
        <v>09/11/05</v>
      </c>
      <c r="C4067" s="5" t="n">
        <v>12.55</v>
      </c>
      <c r="D4067" s="0" t="n">
        <f aca="false">AVERAGE(C4067:C4402)</f>
        <v>13.5426785714286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false" outlineLevel="0" collapsed="false">
      <c r="A4068" s="5" t="s">
        <v>4128</v>
      </c>
      <c r="B4068" s="5" t="str">
        <f aca="false">CONCATENATE(LEFT(A4068,8))</f>
        <v>09/11/05</v>
      </c>
      <c r="C4068" s="5" t="n">
        <v>12.55</v>
      </c>
      <c r="D4068" s="0" t="n">
        <f aca="false">AVERAGE(C4068:C4403)</f>
        <v>13.540357142857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false" outlineLevel="0" collapsed="false">
      <c r="A4069" s="5" t="s">
        <v>4129</v>
      </c>
      <c r="B4069" s="5" t="str">
        <f aca="false">CONCATENATE(LEFT(A4069,8))</f>
        <v>09/11/05</v>
      </c>
      <c r="C4069" s="5" t="n">
        <v>12.55</v>
      </c>
      <c r="D4069" s="0" t="n">
        <f aca="false">AVERAGE(C4069:C4404)</f>
        <v>13.5380357142857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false" outlineLevel="0" collapsed="false">
      <c r="A4070" s="5" t="s">
        <v>4130</v>
      </c>
      <c r="B4070" s="5" t="str">
        <f aca="false">CONCATENATE(LEFT(A4070,8))</f>
        <v>09/11/05</v>
      </c>
      <c r="C4070" s="5" t="n">
        <v>12.93</v>
      </c>
      <c r="D4070" s="0" t="n">
        <f aca="false">AVERAGE(C4070:C4405)</f>
        <v>13.5357142857143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false" outlineLevel="0" collapsed="false">
      <c r="A4071" s="5" t="s">
        <v>4131</v>
      </c>
      <c r="B4071" s="5" t="str">
        <f aca="false">CONCATENATE(LEFT(A4071,8))</f>
        <v>09/11/05</v>
      </c>
      <c r="C4071" s="5" t="n">
        <v>12.93</v>
      </c>
      <c r="D4071" s="0" t="n">
        <f aca="false">AVERAGE(C4071:C4406)</f>
        <v>13.5334226190476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false" outlineLevel="0" collapsed="false">
      <c r="A4072" s="5" t="s">
        <v>4132</v>
      </c>
      <c r="B4072" s="5" t="str">
        <f aca="false">CONCATENATE(LEFT(A4072,8))</f>
        <v>09/11/05</v>
      </c>
      <c r="C4072" s="5" t="n">
        <v>12.93</v>
      </c>
      <c r="D4072" s="0" t="n">
        <f aca="false">AVERAGE(C4072:C4407)</f>
        <v>13.5322916666667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false" outlineLevel="0" collapsed="false">
      <c r="A4073" s="5" t="s">
        <v>4133</v>
      </c>
      <c r="B4073" s="5" t="str">
        <f aca="false">CONCATENATE(LEFT(A4073,8))</f>
        <v>09/11/05</v>
      </c>
      <c r="C4073" s="5" t="n">
        <v>13.32</v>
      </c>
      <c r="D4073" s="0" t="n">
        <f aca="false">AVERAGE(C4073:C4408)</f>
        <v>13.5311607142857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false" outlineLevel="0" collapsed="false">
      <c r="A4074" s="5" t="s">
        <v>4134</v>
      </c>
      <c r="B4074" s="5" t="str">
        <f aca="false">CONCATENATE(LEFT(A4074,8))</f>
        <v>09/11/05</v>
      </c>
      <c r="C4074" s="5" t="n">
        <v>13.32</v>
      </c>
      <c r="D4074" s="0" t="n">
        <f aca="false">AVERAGE(C4074:C4409)</f>
        <v>13.53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false" outlineLevel="0" collapsed="false">
      <c r="A4075" s="5" t="s">
        <v>4135</v>
      </c>
      <c r="B4075" s="5" t="str">
        <f aca="false">CONCATENATE(LEFT(A4075,8))</f>
        <v>09/11/05</v>
      </c>
      <c r="C4075" s="5" t="n">
        <v>13.7</v>
      </c>
      <c r="D4075" s="0" t="n">
        <f aca="false">AVERAGE(C4075:C4410)</f>
        <v>13.5288392857143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false" outlineLevel="0" collapsed="false">
      <c r="A4076" s="5" t="s">
        <v>4136</v>
      </c>
      <c r="B4076" s="5" t="str">
        <f aca="false">CONCATENATE(LEFT(A4076,8))</f>
        <v>09/11/05</v>
      </c>
      <c r="C4076" s="5" t="n">
        <v>14.09</v>
      </c>
      <c r="D4076" s="0" t="n">
        <f aca="false">AVERAGE(C4076:C4411)</f>
        <v>13.5265476190476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false" outlineLevel="0" collapsed="false">
      <c r="A4077" s="5" t="s">
        <v>4137</v>
      </c>
      <c r="B4077" s="5" t="str">
        <f aca="false">CONCATENATE(LEFT(A4077,8))</f>
        <v>09/11/05</v>
      </c>
      <c r="C4077" s="5" t="n">
        <v>14.09</v>
      </c>
      <c r="D4077" s="0" t="n">
        <f aca="false">AVERAGE(C4077:C4412)</f>
        <v>13.524255952381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false" outlineLevel="0" collapsed="false">
      <c r="A4078" s="5" t="s">
        <v>4138</v>
      </c>
      <c r="B4078" s="5" t="str">
        <f aca="false">CONCATENATE(LEFT(A4078,8))</f>
        <v>09/11/05</v>
      </c>
      <c r="C4078" s="5" t="n">
        <v>14.09</v>
      </c>
      <c r="D4078" s="0" t="n">
        <f aca="false">AVERAGE(C4078:C4413)</f>
        <v>13.5230952380952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false" outlineLevel="0" collapsed="false">
      <c r="A4079" s="5" t="s">
        <v>4139</v>
      </c>
      <c r="B4079" s="5" t="str">
        <f aca="false">CONCATENATE(LEFT(A4079,8))</f>
        <v>09/11/05</v>
      </c>
      <c r="C4079" s="5" t="n">
        <v>14.09</v>
      </c>
      <c r="D4079" s="0" t="n">
        <f aca="false">AVERAGE(C4079:C4414)</f>
        <v>13.5219345238095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false" outlineLevel="0" collapsed="false">
      <c r="A4080" s="5" t="s">
        <v>4140</v>
      </c>
      <c r="B4080" s="5" t="str">
        <f aca="false">CONCATENATE(LEFT(A4080,8))</f>
        <v>09/11/05</v>
      </c>
      <c r="C4080" s="5" t="n">
        <v>14.47</v>
      </c>
      <c r="D4080" s="0" t="n">
        <f aca="false">AVERAGE(C4080:C4415)</f>
        <v>13.5219345238095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false" outlineLevel="0" collapsed="false">
      <c r="A4081" s="5" t="s">
        <v>4141</v>
      </c>
      <c r="B4081" s="5" t="str">
        <f aca="false">CONCATENATE(LEFT(A4081,8))</f>
        <v>09/11/05</v>
      </c>
      <c r="C4081" s="5" t="n">
        <v>14.47</v>
      </c>
      <c r="D4081" s="0" t="n">
        <f aca="false">AVERAGE(C4081:C4416)</f>
        <v>13.5208035714286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false" outlineLevel="0" collapsed="false">
      <c r="A4082" s="5" t="s">
        <v>4142</v>
      </c>
      <c r="B4082" s="5" t="str">
        <f aca="false">CONCATENATE(LEFT(A4082,8))</f>
        <v>09/11/05</v>
      </c>
      <c r="C4082" s="5" t="n">
        <v>14.47</v>
      </c>
      <c r="D4082" s="0" t="n">
        <f aca="false">AVERAGE(C4082:C4417)</f>
        <v>13.5196726190476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false" outlineLevel="0" collapsed="false">
      <c r="A4083" s="5" t="s">
        <v>4143</v>
      </c>
      <c r="B4083" s="5" t="str">
        <f aca="false">CONCATENATE(LEFT(A4083,8))</f>
        <v>09/11/05</v>
      </c>
      <c r="C4083" s="5" t="n">
        <v>14.47</v>
      </c>
      <c r="D4083" s="0" t="n">
        <f aca="false">AVERAGE(C4083:C4418)</f>
        <v>13.5196726190476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false" outlineLevel="0" collapsed="false">
      <c r="A4084" s="5" t="s">
        <v>4144</v>
      </c>
      <c r="B4084" s="5" t="str">
        <f aca="false">CONCATENATE(LEFT(A4084,8))</f>
        <v>09/11/05</v>
      </c>
      <c r="C4084" s="5" t="n">
        <v>14.47</v>
      </c>
      <c r="D4084" s="0" t="n">
        <f aca="false">AVERAGE(C4084:C4419)</f>
        <v>13.5196726190476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false" outlineLevel="0" collapsed="false">
      <c r="A4085" s="5" t="s">
        <v>4145</v>
      </c>
      <c r="B4085" s="5" t="str">
        <f aca="false">CONCATENATE(LEFT(A4085,8))</f>
        <v>09/11/05</v>
      </c>
      <c r="C4085" s="5" t="n">
        <v>14.47</v>
      </c>
      <c r="D4085" s="0" t="n">
        <f aca="false">AVERAGE(C4085:C4420)</f>
        <v>13.5196726190476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false" outlineLevel="0" collapsed="false">
      <c r="A4086" s="5" t="s">
        <v>4146</v>
      </c>
      <c r="B4086" s="5" t="str">
        <f aca="false">CONCATENATE(LEFT(A4086,8))</f>
        <v>09/11/05</v>
      </c>
      <c r="C4086" s="5" t="n">
        <v>14.47</v>
      </c>
      <c r="D4086" s="0" t="n">
        <f aca="false">AVERAGE(C4086:C4421)</f>
        <v>13.5196726190476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false" outlineLevel="0" collapsed="false">
      <c r="A4087" s="5" t="s">
        <v>4147</v>
      </c>
      <c r="B4087" s="5" t="str">
        <f aca="false">CONCATENATE(LEFT(A4087,8))</f>
        <v>09/11/05</v>
      </c>
      <c r="C4087" s="5" t="n">
        <v>14.47</v>
      </c>
      <c r="D4087" s="0" t="n">
        <f aca="false">AVERAGE(C4087:C4422)</f>
        <v>13.5196726190476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false" outlineLevel="0" collapsed="false">
      <c r="A4088" s="5" t="s">
        <v>4148</v>
      </c>
      <c r="B4088" s="5" t="str">
        <f aca="false">CONCATENATE(LEFT(A4088,8))</f>
        <v>09/11/05</v>
      </c>
      <c r="C4088" s="5" t="n">
        <v>14.47</v>
      </c>
      <c r="D4088" s="0" t="n">
        <f aca="false">AVERAGE(C4088:C4423)</f>
        <v>13.5196726190476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false" outlineLevel="0" collapsed="false">
      <c r="A4089" s="5" t="s">
        <v>4149</v>
      </c>
      <c r="B4089" s="5" t="str">
        <f aca="false">CONCATENATE(LEFT(A4089,8))</f>
        <v>09/11/05</v>
      </c>
      <c r="C4089" s="5" t="n">
        <v>14.47</v>
      </c>
      <c r="D4089" s="0" t="n">
        <f aca="false">AVERAGE(C4089:C4424)</f>
        <v>13.5196726190476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false" outlineLevel="0" collapsed="false">
      <c r="A4090" s="5" t="s">
        <v>4150</v>
      </c>
      <c r="B4090" s="5" t="str">
        <f aca="false">CONCATENATE(LEFT(A4090,8))</f>
        <v>09/11/05</v>
      </c>
      <c r="C4090" s="5" t="n">
        <v>14.47</v>
      </c>
      <c r="D4090" s="0" t="n">
        <f aca="false">AVERAGE(C4090:C4425)</f>
        <v>13.5196726190476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false" outlineLevel="0" collapsed="false">
      <c r="A4091" s="5" t="s">
        <v>4151</v>
      </c>
      <c r="B4091" s="5" t="str">
        <f aca="false">CONCATENATE(LEFT(A4091,8))</f>
        <v>09/11/05</v>
      </c>
      <c r="C4091" s="5" t="n">
        <v>14.47</v>
      </c>
      <c r="D4091" s="0" t="n">
        <f aca="false">AVERAGE(C4091:C4426)</f>
        <v>13.5196726190476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false" outlineLevel="0" collapsed="false">
      <c r="A4092" s="5" t="s">
        <v>4152</v>
      </c>
      <c r="B4092" s="5" t="str">
        <f aca="false">CONCATENATE(LEFT(A4092,8))</f>
        <v>09/11/05</v>
      </c>
      <c r="C4092" s="5" t="n">
        <v>14.09</v>
      </c>
      <c r="D4092" s="0" t="n">
        <f aca="false">AVERAGE(C4092:C4427)</f>
        <v>13.5196726190476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false" outlineLevel="0" collapsed="false">
      <c r="A4093" s="5" t="s">
        <v>4153</v>
      </c>
      <c r="B4093" s="5" t="str">
        <f aca="false">CONCATENATE(LEFT(A4093,8))</f>
        <v>09/11/05</v>
      </c>
      <c r="C4093" s="5" t="n">
        <v>14.09</v>
      </c>
      <c r="D4093" s="0" t="n">
        <f aca="false">AVERAGE(C4093:C4428)</f>
        <v>13.5208035714286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5" t="s">
        <v>4154</v>
      </c>
      <c r="B4094" s="5" t="str">
        <f aca="false">CONCATENATE(LEFT(A4094,8))</f>
        <v>09/11/05</v>
      </c>
      <c r="C4094" s="5" t="n">
        <v>14.09</v>
      </c>
      <c r="D4094" s="0" t="n">
        <f aca="false">AVERAGE(C4094:C4429)</f>
        <v>13.5219345238095</v>
      </c>
      <c r="E4094" s="0" t="n">
        <f aca="false">IF(B4094=B4095," ",MAX(C4047:C4094))</f>
        <v>14.47</v>
      </c>
      <c r="F4094" s="0" t="n">
        <f aca="false">IF(B4094=B4095," ",AVERAGE(E4094:E4382))</f>
        <v>14.47</v>
      </c>
      <c r="G4094" s="0" t="n">
        <f aca="false">IF(B4094=B4095," ",AVERAGE(E3806:E4094))</f>
        <v>15.3971428571429</v>
      </c>
      <c r="H4094" s="0" t="n">
        <v>16</v>
      </c>
      <c r="I4094" s="0" t="n">
        <v>18</v>
      </c>
    </row>
    <row r="4095" customFormat="false" ht="12.75" hidden="true" customHeight="false" outlineLevel="0" collapsed="false">
      <c r="A4095" s="5" t="s">
        <v>4155</v>
      </c>
      <c r="B4095" s="5" t="str">
        <f aca="false">CONCATENATE(LEFT(A4095,8))</f>
        <v>09/12/05</v>
      </c>
      <c r="C4095" s="5" t="n">
        <v>14.09</v>
      </c>
      <c r="D4095" s="0" t="n">
        <f aca="false">AVERAGE(C4095:C4430)</f>
        <v>13.5230654761905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false" outlineLevel="0" collapsed="false">
      <c r="A4096" s="5" t="s">
        <v>4156</v>
      </c>
      <c r="B4096" s="5" t="str">
        <f aca="false">CONCATENATE(LEFT(A4096,8))</f>
        <v>09/12/05</v>
      </c>
      <c r="C4096" s="5" t="n">
        <v>13.7</v>
      </c>
      <c r="D4096" s="0" t="n">
        <f aca="false">AVERAGE(C4096:C4431)</f>
        <v>13.523065476190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false" outlineLevel="0" collapsed="false">
      <c r="A4097" s="5" t="s">
        <v>4157</v>
      </c>
      <c r="B4097" s="5" t="str">
        <f aca="false">CONCATENATE(LEFT(A4097,8))</f>
        <v>09/12/05</v>
      </c>
      <c r="C4097" s="5" t="n">
        <v>13.7</v>
      </c>
      <c r="D4097" s="0" t="n">
        <f aca="false">AVERAGE(C4097:C4432)</f>
        <v>13.5242261904762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false" outlineLevel="0" collapsed="false">
      <c r="A4098" s="5" t="s">
        <v>4158</v>
      </c>
      <c r="B4098" s="5" t="str">
        <f aca="false">CONCATENATE(LEFT(A4098,8))</f>
        <v>09/12/05</v>
      </c>
      <c r="C4098" s="5" t="n">
        <v>13.32</v>
      </c>
      <c r="D4098" s="0" t="n">
        <f aca="false">AVERAGE(C4098:C4433)</f>
        <v>13.525386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false" outlineLevel="0" collapsed="false">
      <c r="A4099" s="5" t="s">
        <v>4159</v>
      </c>
      <c r="B4099" s="5" t="str">
        <f aca="false">CONCATENATE(LEFT(A4099,8))</f>
        <v>09/12/05</v>
      </c>
      <c r="C4099" s="5" t="n">
        <v>13.32</v>
      </c>
      <c r="D4099" s="0" t="n">
        <f aca="false">AVERAGE(C4099:C4434)</f>
        <v>13.5276785714286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false" outlineLevel="0" collapsed="false">
      <c r="A4100" s="5" t="s">
        <v>4160</v>
      </c>
      <c r="B4100" s="5" t="str">
        <f aca="false">CONCATENATE(LEFT(A4100,8))</f>
        <v>09/12/05</v>
      </c>
      <c r="C4100" s="5" t="n">
        <v>13.32</v>
      </c>
      <c r="D4100" s="0" t="n">
        <f aca="false">AVERAGE(C4100:C4435)</f>
        <v>13.5288095238095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false" outlineLevel="0" collapsed="false">
      <c r="A4101" s="5" t="s">
        <v>4161</v>
      </c>
      <c r="B4101" s="5" t="str">
        <f aca="false">CONCATENATE(LEFT(A4101,8))</f>
        <v>09/12/05</v>
      </c>
      <c r="C4101" s="5" t="n">
        <v>12.93</v>
      </c>
      <c r="D4101" s="0" t="n">
        <f aca="false">AVERAGE(C4101:C4436)</f>
        <v>13.5299404761905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false" outlineLevel="0" collapsed="false">
      <c r="A4102" s="5" t="s">
        <v>4162</v>
      </c>
      <c r="B4102" s="5" t="str">
        <f aca="false">CONCATENATE(LEFT(A4102,8))</f>
        <v>09/12/05</v>
      </c>
      <c r="C4102" s="5" t="n">
        <v>12.93</v>
      </c>
      <c r="D4102" s="0" t="n">
        <f aca="false">AVERAGE(C4102:C4437)</f>
        <v>13.5311011904762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false" outlineLevel="0" collapsed="false">
      <c r="A4103" s="5" t="s">
        <v>4163</v>
      </c>
      <c r="B4103" s="5" t="str">
        <f aca="false">CONCATENATE(LEFT(A4103,8))</f>
        <v>09/12/05</v>
      </c>
      <c r="C4103" s="5" t="n">
        <v>12.93</v>
      </c>
      <c r="D4103" s="0" t="n">
        <f aca="false">AVERAGE(C4103:C4438)</f>
        <v>13.5322619047619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false" outlineLevel="0" collapsed="false">
      <c r="A4104" s="5" t="s">
        <v>4164</v>
      </c>
      <c r="B4104" s="5" t="str">
        <f aca="false">CONCATENATE(LEFT(A4104,8))</f>
        <v>09/12/05</v>
      </c>
      <c r="C4104" s="5" t="n">
        <v>12.55</v>
      </c>
      <c r="D4104" s="0" t="n">
        <f aca="false">AVERAGE(C4104:C4439)</f>
        <v>13.5334226190476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false" outlineLevel="0" collapsed="false">
      <c r="A4105" s="5" t="s">
        <v>4165</v>
      </c>
      <c r="B4105" s="5" t="str">
        <f aca="false">CONCATENATE(LEFT(A4105,8))</f>
        <v>09/12/05</v>
      </c>
      <c r="C4105" s="5" t="n">
        <v>12.55</v>
      </c>
      <c r="D4105" s="0" t="n">
        <f aca="false">AVERAGE(C4105:C4440)</f>
        <v>13.5345535714286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false" outlineLevel="0" collapsed="false">
      <c r="A4106" s="5" t="s">
        <v>4166</v>
      </c>
      <c r="B4106" s="5" t="str">
        <f aca="false">CONCATENATE(LEFT(A4106,8))</f>
        <v>09/12/05</v>
      </c>
      <c r="C4106" s="5" t="n">
        <v>12.16</v>
      </c>
      <c r="D4106" s="0" t="n">
        <f aca="false">AVERAGE(C4106:C4441)</f>
        <v>13.5356845238095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false" outlineLevel="0" collapsed="false">
      <c r="A4107" s="5" t="s">
        <v>4167</v>
      </c>
      <c r="B4107" s="5" t="str">
        <f aca="false">CONCATENATE(LEFT(A4107,8))</f>
        <v>09/12/05</v>
      </c>
      <c r="C4107" s="5" t="n">
        <v>12.16</v>
      </c>
      <c r="D4107" s="0" t="n">
        <f aca="false">AVERAGE(C4107:C4442)</f>
        <v>13.5379761904762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false" outlineLevel="0" collapsed="false">
      <c r="A4108" s="5" t="s">
        <v>4168</v>
      </c>
      <c r="B4108" s="5" t="str">
        <f aca="false">CONCATENATE(LEFT(A4108,8))</f>
        <v>09/12/05</v>
      </c>
      <c r="C4108" s="5" t="n">
        <v>12.16</v>
      </c>
      <c r="D4108" s="0" t="n">
        <f aca="false">AVERAGE(C4108:C4443)</f>
        <v>13.5402678571429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false" outlineLevel="0" collapsed="false">
      <c r="A4109" s="5" t="s">
        <v>4169</v>
      </c>
      <c r="B4109" s="5" t="str">
        <f aca="false">CONCATENATE(LEFT(A4109,8))</f>
        <v>09/12/05</v>
      </c>
      <c r="C4109" s="5" t="n">
        <v>12.16</v>
      </c>
      <c r="D4109" s="0" t="n">
        <f aca="false">AVERAGE(C4109:C4444)</f>
        <v>13.5414285714286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false" outlineLevel="0" collapsed="false">
      <c r="A4110" s="5" t="s">
        <v>4170</v>
      </c>
      <c r="B4110" s="5" t="str">
        <f aca="false">CONCATENATE(LEFT(A4110,8))</f>
        <v>09/12/05</v>
      </c>
      <c r="C4110" s="5" t="n">
        <v>11.77</v>
      </c>
      <c r="D4110" s="0" t="n">
        <f aca="false">AVERAGE(C4110:C4445)</f>
        <v>13.5425892857143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false" outlineLevel="0" collapsed="false">
      <c r="A4111" s="5" t="s">
        <v>4171</v>
      </c>
      <c r="B4111" s="5" t="str">
        <f aca="false">CONCATENATE(LEFT(A4111,8))</f>
        <v>09/12/05</v>
      </c>
      <c r="C4111" s="5" t="n">
        <v>11.77</v>
      </c>
      <c r="D4111" s="0" t="n">
        <f aca="false">AVERAGE(C4111:C4446)</f>
        <v>13.54375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false" outlineLevel="0" collapsed="false">
      <c r="A4112" s="5" t="s">
        <v>4172</v>
      </c>
      <c r="B4112" s="5" t="str">
        <f aca="false">CONCATENATE(LEFT(A4112,8))</f>
        <v>09/12/05</v>
      </c>
      <c r="C4112" s="5" t="n">
        <v>11.77</v>
      </c>
      <c r="D4112" s="0" t="n">
        <f aca="false">AVERAGE(C4112:C4447)</f>
        <v>13.5449107142857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false" outlineLevel="0" collapsed="false">
      <c r="A4113" s="5" t="s">
        <v>4173</v>
      </c>
      <c r="B4113" s="5" t="str">
        <f aca="false">CONCATENATE(LEFT(A4113,8))</f>
        <v>09/12/05</v>
      </c>
      <c r="C4113" s="5" t="n">
        <v>11.77</v>
      </c>
      <c r="D4113" s="0" t="n">
        <f aca="false">AVERAGE(C4113:C4448)</f>
        <v>13.5460714285714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false" outlineLevel="0" collapsed="false">
      <c r="A4114" s="5" t="s">
        <v>4174</v>
      </c>
      <c r="B4114" s="5" t="str">
        <f aca="false">CONCATENATE(LEFT(A4114,8))</f>
        <v>09/12/05</v>
      </c>
      <c r="C4114" s="5" t="n">
        <v>11.77</v>
      </c>
      <c r="D4114" s="0" t="n">
        <f aca="false">AVERAGE(C4114:C4449)</f>
        <v>13.547232142857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false" outlineLevel="0" collapsed="false">
      <c r="A4115" s="5" t="s">
        <v>4175</v>
      </c>
      <c r="B4115" s="5" t="str">
        <f aca="false">CONCATENATE(LEFT(A4115,8))</f>
        <v>09/12/05</v>
      </c>
      <c r="C4115" s="5" t="n">
        <v>11.77</v>
      </c>
      <c r="D4115" s="0" t="n">
        <f aca="false">AVERAGE(C4115:C4450)</f>
        <v>13.5483928571429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false" outlineLevel="0" collapsed="false">
      <c r="A4116" s="5" t="s">
        <v>4176</v>
      </c>
      <c r="B4116" s="5" t="str">
        <f aca="false">CONCATENATE(LEFT(A4116,8))</f>
        <v>09/12/05</v>
      </c>
      <c r="C4116" s="5" t="n">
        <v>12.16</v>
      </c>
      <c r="D4116" s="0" t="n">
        <f aca="false">AVERAGE(C4116:C4451)</f>
        <v>13.5495535714286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false" outlineLevel="0" collapsed="false">
      <c r="A4117" s="5" t="s">
        <v>4177</v>
      </c>
      <c r="B4117" s="5" t="str">
        <f aca="false">CONCATENATE(LEFT(A4117,8))</f>
        <v>09/12/05</v>
      </c>
      <c r="C4117" s="5" t="n">
        <v>12.16</v>
      </c>
      <c r="D4117" s="0" t="n">
        <f aca="false">AVERAGE(C4117:C4452)</f>
        <v>13.5495535714286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false" outlineLevel="0" collapsed="false">
      <c r="A4118" s="5" t="s">
        <v>4178</v>
      </c>
      <c r="B4118" s="5" t="str">
        <f aca="false">CONCATENATE(LEFT(A4118,8))</f>
        <v>09/12/05</v>
      </c>
      <c r="C4118" s="5" t="n">
        <v>12.16</v>
      </c>
      <c r="D4118" s="0" t="n">
        <f aca="false">AVERAGE(C4118:C4453)</f>
        <v>13.5507142857143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false" outlineLevel="0" collapsed="false">
      <c r="A4119" s="5" t="s">
        <v>4179</v>
      </c>
      <c r="B4119" s="5" t="str">
        <f aca="false">CONCATENATE(LEFT(A4119,8))</f>
        <v>09/12/05</v>
      </c>
      <c r="C4119" s="5" t="n">
        <v>12.55</v>
      </c>
      <c r="D4119" s="0" t="n">
        <f aca="false">AVERAGE(C4119:C4454)</f>
        <v>13.551875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false" outlineLevel="0" collapsed="false">
      <c r="A4120" s="5" t="s">
        <v>4180</v>
      </c>
      <c r="B4120" s="5" t="str">
        <f aca="false">CONCATENATE(LEFT(A4120,8))</f>
        <v>09/12/05</v>
      </c>
      <c r="C4120" s="5" t="n">
        <v>12.55</v>
      </c>
      <c r="D4120" s="0" t="n">
        <f aca="false">AVERAGE(C4120:C4455)</f>
        <v>13.551875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false" outlineLevel="0" collapsed="false">
      <c r="A4121" s="5" t="s">
        <v>4181</v>
      </c>
      <c r="B4121" s="5" t="str">
        <f aca="false">CONCATENATE(LEFT(A4121,8))</f>
        <v>09/12/05</v>
      </c>
      <c r="C4121" s="5" t="n">
        <v>12.93</v>
      </c>
      <c r="D4121" s="0" t="n">
        <f aca="false">AVERAGE(C4121:C4456)</f>
        <v>13.553005952381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false" outlineLevel="0" collapsed="false">
      <c r="A4122" s="5" t="s">
        <v>4182</v>
      </c>
      <c r="B4122" s="5" t="str">
        <f aca="false">CONCATENATE(LEFT(A4122,8))</f>
        <v>09/12/05</v>
      </c>
      <c r="C4122" s="5" t="n">
        <v>12.93</v>
      </c>
      <c r="D4122" s="0" t="n">
        <f aca="false">AVERAGE(C4122:C4457)</f>
        <v>13.5541666666667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false" outlineLevel="0" collapsed="false">
      <c r="A4123" s="5" t="s">
        <v>4183</v>
      </c>
      <c r="B4123" s="5" t="str">
        <f aca="false">CONCATENATE(LEFT(A4123,8))</f>
        <v>09/12/05</v>
      </c>
      <c r="C4123" s="5" t="n">
        <v>13.32</v>
      </c>
      <c r="D4123" s="0" t="n">
        <f aca="false">AVERAGE(C4123:C4458)</f>
        <v>13.5553273809524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false" outlineLevel="0" collapsed="false">
      <c r="A4124" s="5" t="s">
        <v>4184</v>
      </c>
      <c r="B4124" s="5" t="str">
        <f aca="false">CONCATENATE(LEFT(A4124,8))</f>
        <v>09/12/05</v>
      </c>
      <c r="C4124" s="5" t="n">
        <v>13.32</v>
      </c>
      <c r="D4124" s="0" t="n">
        <f aca="false">AVERAGE(C4124:C4459)</f>
        <v>13.5564583333333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false" outlineLevel="0" collapsed="false">
      <c r="A4125" s="5" t="s">
        <v>4185</v>
      </c>
      <c r="B4125" s="5" t="str">
        <f aca="false">CONCATENATE(LEFT(A4125,8))</f>
        <v>09/12/05</v>
      </c>
      <c r="C4125" s="5" t="n">
        <v>13.7</v>
      </c>
      <c r="D4125" s="0" t="n">
        <f aca="false">AVERAGE(C4125:C4460)</f>
        <v>13.5575892857143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false" outlineLevel="0" collapsed="false">
      <c r="A4126" s="5" t="s">
        <v>4186</v>
      </c>
      <c r="B4126" s="5" t="str">
        <f aca="false">CONCATENATE(LEFT(A4126,8))</f>
        <v>09/12/05</v>
      </c>
      <c r="C4126" s="5" t="n">
        <v>14.09</v>
      </c>
      <c r="D4126" s="0" t="n">
        <f aca="false">AVERAGE(C4126:C4461)</f>
        <v>13.55875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false" outlineLevel="0" collapsed="false">
      <c r="A4127" s="5" t="s">
        <v>4187</v>
      </c>
      <c r="B4127" s="5" t="str">
        <f aca="false">CONCATENATE(LEFT(A4127,8))</f>
        <v>09/12/05</v>
      </c>
      <c r="C4127" s="5" t="n">
        <v>14.09</v>
      </c>
      <c r="D4127" s="0" t="n">
        <f aca="false">AVERAGE(C4127:C4462)</f>
        <v>13.559880952381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false" outlineLevel="0" collapsed="false">
      <c r="A4128" s="5" t="s">
        <v>4188</v>
      </c>
      <c r="B4128" s="5" t="str">
        <f aca="false">CONCATENATE(LEFT(A4128,8))</f>
        <v>09/12/05</v>
      </c>
      <c r="C4128" s="5" t="n">
        <v>14.09</v>
      </c>
      <c r="D4128" s="0" t="n">
        <f aca="false">AVERAGE(C4128:C4463)</f>
        <v>13.5610119047619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false" outlineLevel="0" collapsed="false">
      <c r="A4129" s="5" t="s">
        <v>4189</v>
      </c>
      <c r="B4129" s="5" t="str">
        <f aca="false">CONCATENATE(LEFT(A4129,8))</f>
        <v>09/12/05</v>
      </c>
      <c r="C4129" s="5" t="n">
        <v>14.09</v>
      </c>
      <c r="D4129" s="0" t="n">
        <f aca="false">AVERAGE(C4129:C4464)</f>
        <v>13.5632738095238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false" outlineLevel="0" collapsed="false">
      <c r="A4130" s="5" t="s">
        <v>4190</v>
      </c>
      <c r="B4130" s="5" t="str">
        <f aca="false">CONCATENATE(LEFT(A4130,8))</f>
        <v>09/12/05</v>
      </c>
      <c r="C4130" s="5" t="n">
        <v>14.09</v>
      </c>
      <c r="D4130" s="0" t="n">
        <f aca="false">AVERAGE(C4130:C4465)</f>
        <v>13.5655357142857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false" outlineLevel="0" collapsed="false">
      <c r="A4131" s="5" t="s">
        <v>4191</v>
      </c>
      <c r="B4131" s="5" t="str">
        <f aca="false">CONCATENATE(LEFT(A4131,8))</f>
        <v>09/12/05</v>
      </c>
      <c r="C4131" s="5" t="n">
        <v>14.09</v>
      </c>
      <c r="D4131" s="0" t="n">
        <f aca="false">AVERAGE(C4131:C4466)</f>
        <v>13.5677976190476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false" outlineLevel="0" collapsed="false">
      <c r="A4132" s="5" t="s">
        <v>4192</v>
      </c>
      <c r="B4132" s="5" t="str">
        <f aca="false">CONCATENATE(LEFT(A4132,8))</f>
        <v>09/12/05</v>
      </c>
      <c r="C4132" s="5" t="n">
        <v>14.09</v>
      </c>
      <c r="D4132" s="0" t="n">
        <f aca="false">AVERAGE(C4132:C4467)</f>
        <v>13.5700595238095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false" outlineLevel="0" collapsed="false">
      <c r="A4133" s="5" t="s">
        <v>4193</v>
      </c>
      <c r="B4133" s="5" t="str">
        <f aca="false">CONCATENATE(LEFT(A4133,8))</f>
        <v>09/12/05</v>
      </c>
      <c r="C4133" s="5" t="n">
        <v>14.09</v>
      </c>
      <c r="D4133" s="0" t="n">
        <f aca="false">AVERAGE(C4133:C4468)</f>
        <v>13.5723214285714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false" outlineLevel="0" collapsed="false">
      <c r="A4134" s="5" t="s">
        <v>4194</v>
      </c>
      <c r="B4134" s="5" t="str">
        <f aca="false">CONCATENATE(LEFT(A4134,8))</f>
        <v>09/12/05</v>
      </c>
      <c r="C4134" s="5" t="n">
        <v>14.47</v>
      </c>
      <c r="D4134" s="0" t="n">
        <f aca="false">AVERAGE(C4134:C4469)</f>
        <v>13.5745833333333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false" outlineLevel="0" collapsed="false">
      <c r="A4135" s="5" t="s">
        <v>4195</v>
      </c>
      <c r="B4135" s="5" t="str">
        <f aca="false">CONCATENATE(LEFT(A4135,8))</f>
        <v>09/12/05</v>
      </c>
      <c r="C4135" s="5" t="n">
        <v>14.47</v>
      </c>
      <c r="D4135" s="0" t="n">
        <f aca="false">AVERAGE(C4135:C4470)</f>
        <v>13.5757142857143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false" outlineLevel="0" collapsed="false">
      <c r="A4136" s="5" t="s">
        <v>4196</v>
      </c>
      <c r="B4136" s="5" t="str">
        <f aca="false">CONCATENATE(LEFT(A4136,8))</f>
        <v>09/12/05</v>
      </c>
      <c r="C4136" s="5" t="n">
        <v>14.47</v>
      </c>
      <c r="D4136" s="0" t="n">
        <f aca="false">AVERAGE(C4136:C4471)</f>
        <v>13.5768452380952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false" outlineLevel="0" collapsed="false">
      <c r="A4137" s="5" t="s">
        <v>4197</v>
      </c>
      <c r="B4137" s="5" t="str">
        <f aca="false">CONCATENATE(LEFT(A4137,8))</f>
        <v>09/12/05</v>
      </c>
      <c r="C4137" s="5" t="n">
        <v>14.47</v>
      </c>
      <c r="D4137" s="0" t="n">
        <f aca="false">AVERAGE(C4137:C4472)</f>
        <v>13.5779761904762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false" outlineLevel="0" collapsed="false">
      <c r="A4138" s="5" t="s">
        <v>4198</v>
      </c>
      <c r="B4138" s="5" t="str">
        <f aca="false">CONCATENATE(LEFT(A4138,8))</f>
        <v>09/12/05</v>
      </c>
      <c r="C4138" s="5" t="n">
        <v>14.09</v>
      </c>
      <c r="D4138" s="0" t="n">
        <f aca="false">AVERAGE(C4138:C4473)</f>
        <v>13.5791071428571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false" outlineLevel="0" collapsed="false">
      <c r="A4139" s="5" t="s">
        <v>4199</v>
      </c>
      <c r="B4139" s="5" t="str">
        <f aca="false">CONCATENATE(LEFT(A4139,8))</f>
        <v>09/12/05</v>
      </c>
      <c r="C4139" s="5" t="n">
        <v>14.09</v>
      </c>
      <c r="D4139" s="0" t="n">
        <f aca="false">AVERAGE(C4139:C4474)</f>
        <v>13.581369047619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false" outlineLevel="0" collapsed="false">
      <c r="A4140" s="5" t="s">
        <v>4200</v>
      </c>
      <c r="B4140" s="5" t="str">
        <f aca="false">CONCATENATE(LEFT(A4140,8))</f>
        <v>09/12/05</v>
      </c>
      <c r="C4140" s="5" t="n">
        <v>14.09</v>
      </c>
      <c r="D4140" s="0" t="n">
        <f aca="false">AVERAGE(C4140:C4475)</f>
        <v>13.583630952381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false" outlineLevel="0" collapsed="false">
      <c r="A4141" s="5" t="s">
        <v>4201</v>
      </c>
      <c r="B4141" s="5" t="str">
        <f aca="false">CONCATENATE(LEFT(A4141,8))</f>
        <v>09/12/05</v>
      </c>
      <c r="C4141" s="5" t="n">
        <v>14.09</v>
      </c>
      <c r="D4141" s="0" t="n">
        <f aca="false">AVERAGE(C4141:C4476)</f>
        <v>13.5858928571429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5" t="s">
        <v>4202</v>
      </c>
      <c r="B4142" s="5" t="str">
        <f aca="false">CONCATENATE(LEFT(A4142,8))</f>
        <v>09/12/05</v>
      </c>
      <c r="C4142" s="5" t="n">
        <v>14.09</v>
      </c>
      <c r="D4142" s="0" t="n">
        <f aca="false">AVERAGE(C4142:C4477)</f>
        <v>13.5881547619048</v>
      </c>
      <c r="E4142" s="0" t="n">
        <f aca="false">IF(B4142=B4143," ",MAX(C4095:C4142))</f>
        <v>14.47</v>
      </c>
      <c r="F4142" s="0" t="n">
        <f aca="false">IF(B4142=B4143," ",AVERAGE(E4142:E4430))</f>
        <v>14.47</v>
      </c>
      <c r="G4142" s="0" t="n">
        <f aca="false">IF(B4142=B4143," ",AVERAGE(E3854:E4142))</f>
        <v>15.1785714285714</v>
      </c>
      <c r="H4142" s="0" t="n">
        <v>16</v>
      </c>
      <c r="I4142" s="0" t="n">
        <v>18</v>
      </c>
    </row>
    <row r="4143" customFormat="false" ht="12.75" hidden="true" customHeight="false" outlineLevel="0" collapsed="false">
      <c r="A4143" s="5" t="s">
        <v>4203</v>
      </c>
      <c r="B4143" s="5" t="str">
        <f aca="false">CONCATENATE(LEFT(A4143,8))</f>
        <v>09/13/05</v>
      </c>
      <c r="C4143" s="5" t="n">
        <v>13.7</v>
      </c>
      <c r="D4143" s="0" t="n">
        <f aca="false">AVERAGE(C4143:C4478)</f>
        <v>13.5904166666667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false" outlineLevel="0" collapsed="false">
      <c r="A4144" s="5" t="s">
        <v>4204</v>
      </c>
      <c r="B4144" s="5" t="str">
        <f aca="false">CONCATENATE(LEFT(A4144,8))</f>
        <v>09/13/05</v>
      </c>
      <c r="C4144" s="5" t="n">
        <v>13.7</v>
      </c>
      <c r="D4144" s="0" t="n">
        <f aca="false">AVERAGE(C4144:C4479)</f>
        <v>13.5927083333333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false" outlineLevel="0" collapsed="false">
      <c r="A4145" s="5" t="s">
        <v>4205</v>
      </c>
      <c r="B4145" s="5" t="str">
        <f aca="false">CONCATENATE(LEFT(A4145,8))</f>
        <v>09/13/05</v>
      </c>
      <c r="C4145" s="5" t="n">
        <v>13.7</v>
      </c>
      <c r="D4145" s="0" t="n">
        <f aca="false">AVERAGE(C4145:C4480)</f>
        <v>13.595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false" outlineLevel="0" collapsed="false">
      <c r="A4146" s="5" t="s">
        <v>4206</v>
      </c>
      <c r="B4146" s="5" t="str">
        <f aca="false">CONCATENATE(LEFT(A4146,8))</f>
        <v>09/13/05</v>
      </c>
      <c r="C4146" s="5" t="n">
        <v>13.32</v>
      </c>
      <c r="D4146" s="0" t="n">
        <f aca="false">AVERAGE(C4146:C4481)</f>
        <v>13.5972916666667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false" outlineLevel="0" collapsed="false">
      <c r="A4147" s="5" t="s">
        <v>4207</v>
      </c>
      <c r="B4147" s="5" t="str">
        <f aca="false">CONCATENATE(LEFT(A4147,8))</f>
        <v>09/13/05</v>
      </c>
      <c r="C4147" s="5" t="n">
        <v>13.32</v>
      </c>
      <c r="D4147" s="0" t="n">
        <f aca="false">AVERAGE(C4147:C4482)</f>
        <v>13.6007142857143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false" outlineLevel="0" collapsed="false">
      <c r="A4148" s="5" t="s">
        <v>4208</v>
      </c>
      <c r="B4148" s="5" t="str">
        <f aca="false">CONCATENATE(LEFT(A4148,8))</f>
        <v>09/13/05</v>
      </c>
      <c r="C4148" s="5" t="n">
        <v>13.32</v>
      </c>
      <c r="D4148" s="0" t="n">
        <f aca="false">AVERAGE(C4148:C4483)</f>
        <v>13.603005952381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false" outlineLevel="0" collapsed="false">
      <c r="A4149" s="5" t="s">
        <v>4209</v>
      </c>
      <c r="B4149" s="5" t="str">
        <f aca="false">CONCATENATE(LEFT(A4149,8))</f>
        <v>09/13/05</v>
      </c>
      <c r="C4149" s="5" t="n">
        <v>13.32</v>
      </c>
      <c r="D4149" s="0" t="n">
        <f aca="false">AVERAGE(C4149:C4484)</f>
        <v>13.6052976190476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false" outlineLevel="0" collapsed="false">
      <c r="A4150" s="5" t="s">
        <v>4210</v>
      </c>
      <c r="B4150" s="5" t="str">
        <f aca="false">CONCATENATE(LEFT(A4150,8))</f>
        <v>09/13/05</v>
      </c>
      <c r="C4150" s="5" t="n">
        <v>13.32</v>
      </c>
      <c r="D4150" s="0" t="n">
        <f aca="false">AVERAGE(C4150:C4485)</f>
        <v>13.6075892857143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false" outlineLevel="0" collapsed="false">
      <c r="A4151" s="5" t="s">
        <v>4211</v>
      </c>
      <c r="B4151" s="5" t="str">
        <f aca="false">CONCATENATE(LEFT(A4151,8))</f>
        <v>09/13/05</v>
      </c>
      <c r="C4151" s="5" t="n">
        <v>12.93</v>
      </c>
      <c r="D4151" s="0" t="n">
        <f aca="false">AVERAGE(C4151:C4486)</f>
        <v>13.609880952381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false" outlineLevel="0" collapsed="false">
      <c r="A4152" s="5" t="s">
        <v>4212</v>
      </c>
      <c r="B4152" s="5" t="str">
        <f aca="false">CONCATENATE(LEFT(A4152,8))</f>
        <v>09/13/05</v>
      </c>
      <c r="C4152" s="5" t="n">
        <v>12.93</v>
      </c>
      <c r="D4152" s="0" t="n">
        <f aca="false">AVERAGE(C4152:C4487)</f>
        <v>13.6133333333333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false" outlineLevel="0" collapsed="false">
      <c r="A4153" s="5" t="s">
        <v>4213</v>
      </c>
      <c r="B4153" s="5" t="str">
        <f aca="false">CONCATENATE(LEFT(A4153,8))</f>
        <v>09/13/05</v>
      </c>
      <c r="C4153" s="5" t="n">
        <v>12.93</v>
      </c>
      <c r="D4153" s="0" t="n">
        <f aca="false">AVERAGE(C4153:C4488)</f>
        <v>13.6167857142857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false" outlineLevel="0" collapsed="false">
      <c r="A4154" s="5" t="s">
        <v>4214</v>
      </c>
      <c r="B4154" s="5" t="str">
        <f aca="false">CONCATENATE(LEFT(A4154,8))</f>
        <v>09/13/05</v>
      </c>
      <c r="C4154" s="5" t="n">
        <v>12.93</v>
      </c>
      <c r="D4154" s="0" t="n">
        <f aca="false">AVERAGE(C4154:C4489)</f>
        <v>13.6190773809524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false" outlineLevel="0" collapsed="false">
      <c r="A4155" s="5" t="s">
        <v>4215</v>
      </c>
      <c r="B4155" s="5" t="str">
        <f aca="false">CONCATENATE(LEFT(A4155,8))</f>
        <v>09/13/05</v>
      </c>
      <c r="C4155" s="5" t="n">
        <v>12.93</v>
      </c>
      <c r="D4155" s="0" t="n">
        <f aca="false">AVERAGE(C4155:C4490)</f>
        <v>13.621369047619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false" outlineLevel="0" collapsed="false">
      <c r="A4156" s="5" t="s">
        <v>4216</v>
      </c>
      <c r="B4156" s="5" t="str">
        <f aca="false">CONCATENATE(LEFT(A4156,8))</f>
        <v>09/13/05</v>
      </c>
      <c r="C4156" s="5" t="n">
        <v>12.93</v>
      </c>
      <c r="D4156" s="0" t="n">
        <f aca="false">AVERAGE(C4156:C4491)</f>
        <v>13.6236607142857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false" outlineLevel="0" collapsed="false">
      <c r="A4157" s="5" t="s">
        <v>4217</v>
      </c>
      <c r="B4157" s="5" t="str">
        <f aca="false">CONCATENATE(LEFT(A4157,8))</f>
        <v>09/13/05</v>
      </c>
      <c r="C4157" s="5" t="n">
        <v>12.93</v>
      </c>
      <c r="D4157" s="0" t="n">
        <f aca="false">AVERAGE(C4157:C4492)</f>
        <v>13.6259523809524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false" outlineLevel="0" collapsed="false">
      <c r="A4158" s="5" t="s">
        <v>4218</v>
      </c>
      <c r="B4158" s="5" t="str">
        <f aca="false">CONCATENATE(LEFT(A4158,8))</f>
        <v>09/13/05</v>
      </c>
      <c r="C4158" s="5" t="n">
        <v>12.55</v>
      </c>
      <c r="D4158" s="0" t="n">
        <f aca="false">AVERAGE(C4158:C4493)</f>
        <v>13.6271130952381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false" outlineLevel="0" collapsed="false">
      <c r="A4159" s="5" t="s">
        <v>4219</v>
      </c>
      <c r="B4159" s="5" t="str">
        <f aca="false">CONCATENATE(LEFT(A4159,8))</f>
        <v>09/13/05</v>
      </c>
      <c r="C4159" s="5" t="n">
        <v>12.55</v>
      </c>
      <c r="D4159" s="0" t="n">
        <f aca="false">AVERAGE(C4159:C4494)</f>
        <v>13.6294047619048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false" outlineLevel="0" collapsed="false">
      <c r="A4160" s="5" t="s">
        <v>4220</v>
      </c>
      <c r="B4160" s="5" t="str">
        <f aca="false">CONCATENATE(LEFT(A4160,8))</f>
        <v>09/13/05</v>
      </c>
      <c r="C4160" s="5" t="n">
        <v>12.55</v>
      </c>
      <c r="D4160" s="0" t="n">
        <f aca="false">AVERAGE(C4160:C4495)</f>
        <v>13.631696428571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false" outlineLevel="0" collapsed="false">
      <c r="A4161" s="5" t="s">
        <v>4221</v>
      </c>
      <c r="B4161" s="5" t="str">
        <f aca="false">CONCATENATE(LEFT(A4161,8))</f>
        <v>09/13/05</v>
      </c>
      <c r="C4161" s="5" t="n">
        <v>12.55</v>
      </c>
      <c r="D4161" s="0" t="n">
        <f aca="false">AVERAGE(C4161:C4496)</f>
        <v>13.6339880952381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false" outlineLevel="0" collapsed="false">
      <c r="A4162" s="5" t="s">
        <v>4222</v>
      </c>
      <c r="B4162" s="5" t="str">
        <f aca="false">CONCATENATE(LEFT(A4162,8))</f>
        <v>09/13/05</v>
      </c>
      <c r="C4162" s="5" t="n">
        <v>12.55</v>
      </c>
      <c r="D4162" s="0" t="n">
        <f aca="false">AVERAGE(C4162:C4497)</f>
        <v>13.6362797619048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false" outlineLevel="0" collapsed="false">
      <c r="A4163" s="5" t="s">
        <v>4223</v>
      </c>
      <c r="B4163" s="5" t="str">
        <f aca="false">CONCATENATE(LEFT(A4163,8))</f>
        <v>09/13/05</v>
      </c>
      <c r="C4163" s="5" t="n">
        <v>12.55</v>
      </c>
      <c r="D4163" s="0" t="n">
        <f aca="false">AVERAGE(C4163:C4498)</f>
        <v>13.6385714285714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false" outlineLevel="0" collapsed="false">
      <c r="A4164" s="5" t="s">
        <v>4224</v>
      </c>
      <c r="B4164" s="5" t="str">
        <f aca="false">CONCATENATE(LEFT(A4164,8))</f>
        <v>09/13/05</v>
      </c>
      <c r="C4164" s="5" t="n">
        <v>12.55</v>
      </c>
      <c r="D4164" s="0" t="n">
        <f aca="false">AVERAGE(C4164:C4499)</f>
        <v>13.6408630952381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false" outlineLevel="0" collapsed="false">
      <c r="A4165" s="5" t="s">
        <v>4225</v>
      </c>
      <c r="B4165" s="5" t="str">
        <f aca="false">CONCATENATE(LEFT(A4165,8))</f>
        <v>09/13/05</v>
      </c>
      <c r="C4165" s="5" t="n">
        <v>12.55</v>
      </c>
      <c r="D4165" s="0" t="n">
        <f aca="false">AVERAGE(C4165:C4500)</f>
        <v>13.6431547619048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false" outlineLevel="0" collapsed="false">
      <c r="A4166" s="5" t="s">
        <v>4226</v>
      </c>
      <c r="B4166" s="5" t="str">
        <f aca="false">CONCATENATE(LEFT(A4166,8))</f>
        <v>09/13/05</v>
      </c>
      <c r="C4166" s="5" t="n">
        <v>12.55</v>
      </c>
      <c r="D4166" s="0" t="n">
        <f aca="false">AVERAGE(C4166:C4501)</f>
        <v>13.6454464285714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false" outlineLevel="0" collapsed="false">
      <c r="A4167" s="5" t="s">
        <v>4227</v>
      </c>
      <c r="B4167" s="5" t="str">
        <f aca="false">CONCATENATE(LEFT(A4167,8))</f>
        <v>09/13/05</v>
      </c>
      <c r="C4167" s="5" t="n">
        <v>12.93</v>
      </c>
      <c r="D4167" s="0" t="n">
        <f aca="false">AVERAGE(C4167:C4502)</f>
        <v>13.6477380952381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false" outlineLevel="0" collapsed="false">
      <c r="A4168" s="5" t="s">
        <v>4228</v>
      </c>
      <c r="B4168" s="5" t="str">
        <f aca="false">CONCATENATE(LEFT(A4168,8))</f>
        <v>09/13/05</v>
      </c>
      <c r="C4168" s="5" t="n">
        <v>12.93</v>
      </c>
      <c r="D4168" s="0" t="n">
        <f aca="false">AVERAGE(C4168:C4503)</f>
        <v>13.6500297619048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false" outlineLevel="0" collapsed="false">
      <c r="A4169" s="5" t="s">
        <v>4229</v>
      </c>
      <c r="B4169" s="5" t="str">
        <f aca="false">CONCATENATE(LEFT(A4169,8))</f>
        <v>09/13/05</v>
      </c>
      <c r="C4169" s="5" t="n">
        <v>12.93</v>
      </c>
      <c r="D4169" s="0" t="n">
        <f aca="false">AVERAGE(C4169:C4504)</f>
        <v>13.6523214285714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false" outlineLevel="0" collapsed="false">
      <c r="A4170" s="5" t="s">
        <v>4230</v>
      </c>
      <c r="B4170" s="5" t="str">
        <f aca="false">CONCATENATE(LEFT(A4170,8))</f>
        <v>09/13/05</v>
      </c>
      <c r="C4170" s="5" t="n">
        <v>12.93</v>
      </c>
      <c r="D4170" s="0" t="n">
        <f aca="false">AVERAGE(C4170:C4505)</f>
        <v>13.6546130952381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false" outlineLevel="0" collapsed="false">
      <c r="A4171" s="5" t="s">
        <v>4231</v>
      </c>
      <c r="B4171" s="5" t="str">
        <f aca="false">CONCATENATE(LEFT(A4171,8))</f>
        <v>09/13/05</v>
      </c>
      <c r="C4171" s="5" t="n">
        <v>13.32</v>
      </c>
      <c r="D4171" s="0" t="n">
        <f aca="false">AVERAGE(C4171:C4506)</f>
        <v>13.6569047619048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false" outlineLevel="0" collapsed="false">
      <c r="A4172" s="5" t="s">
        <v>4232</v>
      </c>
      <c r="B4172" s="5" t="str">
        <f aca="false">CONCATENATE(LEFT(A4172,8))</f>
        <v>09/13/05</v>
      </c>
      <c r="C4172" s="5" t="n">
        <v>13.32</v>
      </c>
      <c r="D4172" s="0" t="n">
        <f aca="false">AVERAGE(C4172:C4507)</f>
        <v>13.6580357142857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false" outlineLevel="0" collapsed="false">
      <c r="A4173" s="5" t="s">
        <v>4233</v>
      </c>
      <c r="B4173" s="5" t="str">
        <f aca="false">CONCATENATE(LEFT(A4173,8))</f>
        <v>09/13/05</v>
      </c>
      <c r="C4173" s="5" t="n">
        <v>13.7</v>
      </c>
      <c r="D4173" s="0" t="n">
        <f aca="false">AVERAGE(C4173:C4508)</f>
        <v>13.6591666666667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false" outlineLevel="0" collapsed="false">
      <c r="A4174" s="5" t="s">
        <v>4234</v>
      </c>
      <c r="B4174" s="5" t="str">
        <f aca="false">CONCATENATE(LEFT(A4174,8))</f>
        <v>09/13/05</v>
      </c>
      <c r="C4174" s="5" t="n">
        <v>13.7</v>
      </c>
      <c r="D4174" s="0" t="n">
        <f aca="false">AVERAGE(C4174:C4509)</f>
        <v>13.6603273809524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false" outlineLevel="0" collapsed="false">
      <c r="A4175" s="5" t="s">
        <v>4235</v>
      </c>
      <c r="B4175" s="5" t="str">
        <f aca="false">CONCATENATE(LEFT(A4175,8))</f>
        <v>09/13/05</v>
      </c>
      <c r="C4175" s="5" t="n">
        <v>14.09</v>
      </c>
      <c r="D4175" s="0" t="n">
        <f aca="false">AVERAGE(C4175:C4510)</f>
        <v>13.661488095238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false" outlineLevel="0" collapsed="false">
      <c r="A4176" s="5" t="s">
        <v>4236</v>
      </c>
      <c r="B4176" s="5" t="str">
        <f aca="false">CONCATENATE(LEFT(A4176,8))</f>
        <v>09/13/05</v>
      </c>
      <c r="C4176" s="5" t="n">
        <v>14.09</v>
      </c>
      <c r="D4176" s="0" t="n">
        <f aca="false">AVERAGE(C4176:C4511)</f>
        <v>13.6614880952381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false" outlineLevel="0" collapsed="false">
      <c r="A4177" s="5" t="s">
        <v>4237</v>
      </c>
      <c r="B4177" s="5" t="str">
        <f aca="false">CONCATENATE(LEFT(A4177,8))</f>
        <v>09/13/05</v>
      </c>
      <c r="C4177" s="5" t="n">
        <v>14.09</v>
      </c>
      <c r="D4177" s="0" t="n">
        <f aca="false">AVERAGE(C4177:C4512)</f>
        <v>13.6614880952381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false" outlineLevel="0" collapsed="false">
      <c r="A4178" s="5" t="s">
        <v>4238</v>
      </c>
      <c r="B4178" s="5" t="str">
        <f aca="false">CONCATENATE(LEFT(A4178,8))</f>
        <v>09/13/05</v>
      </c>
      <c r="C4178" s="5" t="n">
        <v>14.09</v>
      </c>
      <c r="D4178" s="0" t="n">
        <f aca="false">AVERAGE(C4178:C4513)</f>
        <v>13.6614880952381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false" outlineLevel="0" collapsed="false">
      <c r="A4179" s="5" t="s">
        <v>4239</v>
      </c>
      <c r="B4179" s="5" t="str">
        <f aca="false">CONCATENATE(LEFT(A4179,8))</f>
        <v>09/13/05</v>
      </c>
      <c r="C4179" s="5" t="n">
        <v>14.09</v>
      </c>
      <c r="D4179" s="0" t="n">
        <f aca="false">AVERAGE(C4179:C4514)</f>
        <v>13.6614880952381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false" outlineLevel="0" collapsed="false">
      <c r="A4180" s="5" t="s">
        <v>4240</v>
      </c>
      <c r="B4180" s="5" t="str">
        <f aca="false">CONCATENATE(LEFT(A4180,8))</f>
        <v>09/13/05</v>
      </c>
      <c r="C4180" s="5" t="n">
        <v>14.09</v>
      </c>
      <c r="D4180" s="0" t="n">
        <f aca="false">AVERAGE(C4180:C4515)</f>
        <v>13.6614880952381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false" outlineLevel="0" collapsed="false">
      <c r="A4181" s="5" t="s">
        <v>4241</v>
      </c>
      <c r="B4181" s="5" t="str">
        <f aca="false">CONCATENATE(LEFT(A4181,8))</f>
        <v>09/13/05</v>
      </c>
      <c r="C4181" s="5" t="n">
        <v>14.09</v>
      </c>
      <c r="D4181" s="0" t="n">
        <f aca="false">AVERAGE(C4181:C4516)</f>
        <v>13.6614880952381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false" outlineLevel="0" collapsed="false">
      <c r="A4182" s="5" t="s">
        <v>4242</v>
      </c>
      <c r="B4182" s="5" t="str">
        <f aca="false">CONCATENATE(LEFT(A4182,8))</f>
        <v>09/13/05</v>
      </c>
      <c r="C4182" s="5" t="n">
        <v>14.09</v>
      </c>
      <c r="D4182" s="0" t="n">
        <f aca="false">AVERAGE(C4182:C4517)</f>
        <v>13.6614880952381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false" outlineLevel="0" collapsed="false">
      <c r="A4183" s="5" t="s">
        <v>4243</v>
      </c>
      <c r="B4183" s="5" t="str">
        <f aca="false">CONCATENATE(LEFT(A4183,8))</f>
        <v>09/13/05</v>
      </c>
      <c r="C4183" s="5" t="n">
        <v>14.09</v>
      </c>
      <c r="D4183" s="0" t="n">
        <f aca="false">AVERAGE(C4183:C4518)</f>
        <v>13.6614880952381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false" outlineLevel="0" collapsed="false">
      <c r="A4184" s="5" t="s">
        <v>4244</v>
      </c>
      <c r="B4184" s="5" t="str">
        <f aca="false">CONCATENATE(LEFT(A4184,8))</f>
        <v>09/13/05</v>
      </c>
      <c r="C4184" s="5" t="n">
        <v>14.09</v>
      </c>
      <c r="D4184" s="0" t="n">
        <f aca="false">AVERAGE(C4184:C4519)</f>
        <v>13.6614880952381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false" outlineLevel="0" collapsed="false">
      <c r="A4185" s="5" t="s">
        <v>4245</v>
      </c>
      <c r="B4185" s="5" t="str">
        <f aca="false">CONCATENATE(LEFT(A4185,8))</f>
        <v>09/13/05</v>
      </c>
      <c r="C4185" s="5" t="n">
        <v>14.09</v>
      </c>
      <c r="D4185" s="0" t="n">
        <f aca="false">AVERAGE(C4185:C4520)</f>
        <v>13.6614880952381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false" outlineLevel="0" collapsed="false">
      <c r="A4186" s="5" t="s">
        <v>4246</v>
      </c>
      <c r="B4186" s="5" t="str">
        <f aca="false">CONCATENATE(LEFT(A4186,8))</f>
        <v>09/13/05</v>
      </c>
      <c r="C4186" s="5" t="n">
        <v>14.09</v>
      </c>
      <c r="D4186" s="0" t="n">
        <f aca="false">AVERAGE(C4186:C4521)</f>
        <v>13.6614880952381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false" outlineLevel="0" collapsed="false">
      <c r="A4187" s="5" t="s">
        <v>4247</v>
      </c>
      <c r="B4187" s="5" t="str">
        <f aca="false">CONCATENATE(LEFT(A4187,8))</f>
        <v>09/13/05</v>
      </c>
      <c r="C4187" s="5" t="n">
        <v>14.09</v>
      </c>
      <c r="D4187" s="0" t="n">
        <f aca="false">AVERAGE(C4187:C4522)</f>
        <v>13.6614880952381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false" outlineLevel="0" collapsed="false">
      <c r="A4188" s="5" t="s">
        <v>4248</v>
      </c>
      <c r="B4188" s="5" t="str">
        <f aca="false">CONCATENATE(LEFT(A4188,8))</f>
        <v>09/13/05</v>
      </c>
      <c r="C4188" s="5" t="n">
        <v>14.09</v>
      </c>
      <c r="D4188" s="0" t="n">
        <f aca="false">AVERAGE(C4188:C4523)</f>
        <v>13.661488095238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false" outlineLevel="0" collapsed="false">
      <c r="A4189" s="5" t="s">
        <v>4249</v>
      </c>
      <c r="B4189" s="5" t="str">
        <f aca="false">CONCATENATE(LEFT(A4189,8))</f>
        <v>09/13/05</v>
      </c>
      <c r="C4189" s="5" t="n">
        <v>13.7</v>
      </c>
      <c r="D4189" s="0" t="n">
        <f aca="false">AVERAGE(C4189:C4524)</f>
        <v>13.661488095238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5" t="s">
        <v>4250</v>
      </c>
      <c r="B4190" s="5" t="str">
        <f aca="false">CONCATENATE(LEFT(A4190,8))</f>
        <v>09/13/05</v>
      </c>
      <c r="C4190" s="5" t="n">
        <v>13.7</v>
      </c>
      <c r="D4190" s="0" t="n">
        <f aca="false">AVERAGE(C4190:C4525)</f>
        <v>13.6626488095238</v>
      </c>
      <c r="E4190" s="0" t="n">
        <f aca="false">IF(B4190=B4191," ",MAX(C4143:C4190))</f>
        <v>14.09</v>
      </c>
      <c r="F4190" s="0" t="n">
        <f aca="false">IF(B4190=B4191," ",AVERAGE(E4190:E4478))</f>
        <v>14.5242857142857</v>
      </c>
      <c r="G4190" s="0" t="n">
        <f aca="false">IF(B4190=B4191," ",AVERAGE(E3902:E4190))</f>
        <v>14.9057142857143</v>
      </c>
      <c r="H4190" s="0" t="n">
        <v>16</v>
      </c>
      <c r="I4190" s="0" t="n">
        <v>18</v>
      </c>
    </row>
    <row r="4191" customFormat="false" ht="12.75" hidden="true" customHeight="false" outlineLevel="0" collapsed="false">
      <c r="A4191" s="5" t="s">
        <v>4251</v>
      </c>
      <c r="B4191" s="5" t="str">
        <f aca="false">CONCATENATE(LEFT(A4191,8))</f>
        <v>09/14/05</v>
      </c>
      <c r="C4191" s="5" t="n">
        <v>13.7</v>
      </c>
      <c r="D4191" s="0" t="n">
        <f aca="false">AVERAGE(C4191:C4526)</f>
        <v>13.663809523809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false" outlineLevel="0" collapsed="false">
      <c r="A4192" s="5" t="s">
        <v>4252</v>
      </c>
      <c r="B4192" s="5" t="str">
        <f aca="false">CONCATENATE(LEFT(A4192,8))</f>
        <v>09/14/05</v>
      </c>
      <c r="C4192" s="5" t="n">
        <v>13.7</v>
      </c>
      <c r="D4192" s="0" t="n">
        <f aca="false">AVERAGE(C4192:C4527)</f>
        <v>13.6649702380952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false" outlineLevel="0" collapsed="false">
      <c r="A4193" s="5" t="s">
        <v>4253</v>
      </c>
      <c r="B4193" s="5" t="str">
        <f aca="false">CONCATENATE(LEFT(A4193,8))</f>
        <v>09/14/05</v>
      </c>
      <c r="C4193" s="5" t="n">
        <v>13.7</v>
      </c>
      <c r="D4193" s="0" t="n">
        <f aca="false">AVERAGE(C4193:C4528)</f>
        <v>13.666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false" outlineLevel="0" collapsed="false">
      <c r="A4194" s="5" t="s">
        <v>4254</v>
      </c>
      <c r="B4194" s="5" t="str">
        <f aca="false">CONCATENATE(LEFT(A4194,8))</f>
        <v>09/14/05</v>
      </c>
      <c r="C4194" s="5" t="n">
        <v>13.7</v>
      </c>
      <c r="D4194" s="0" t="n">
        <f aca="false">AVERAGE(C4194:C4529)</f>
        <v>13.666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false" outlineLevel="0" collapsed="false">
      <c r="A4195" s="5" t="s">
        <v>4255</v>
      </c>
      <c r="B4195" s="5" t="str">
        <f aca="false">CONCATENATE(LEFT(A4195,8))</f>
        <v>09/14/05</v>
      </c>
      <c r="C4195" s="5" t="n">
        <v>13.32</v>
      </c>
      <c r="D4195" s="0" t="n">
        <f aca="false">AVERAGE(C4195:C4530)</f>
        <v>13.666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false" outlineLevel="0" collapsed="false">
      <c r="A4196" s="5" t="s">
        <v>4256</v>
      </c>
      <c r="B4196" s="5" t="str">
        <f aca="false">CONCATENATE(LEFT(A4196,8))</f>
        <v>09/14/05</v>
      </c>
      <c r="C4196" s="5" t="n">
        <v>13.32</v>
      </c>
      <c r="D4196" s="0" t="n">
        <f aca="false">AVERAGE(C4196:C4531)</f>
        <v>13.6672619047619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false" outlineLevel="0" collapsed="false">
      <c r="A4197" s="5" t="s">
        <v>4257</v>
      </c>
      <c r="B4197" s="5" t="str">
        <f aca="false">CONCATENATE(LEFT(A4197,8))</f>
        <v>09/14/05</v>
      </c>
      <c r="C4197" s="5" t="n">
        <v>13.32</v>
      </c>
      <c r="D4197" s="0" t="n">
        <f aca="false">AVERAGE(C4197:C4532)</f>
        <v>13.668392857142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false" outlineLevel="0" collapsed="false">
      <c r="A4198" s="5" t="s">
        <v>4258</v>
      </c>
      <c r="B4198" s="5" t="str">
        <f aca="false">CONCATENATE(LEFT(A4198,8))</f>
        <v>09/14/05</v>
      </c>
      <c r="C4198" s="5" t="n">
        <v>13.32</v>
      </c>
      <c r="D4198" s="0" t="n">
        <f aca="false">AVERAGE(C4198:C4533)</f>
        <v>13.6695238095238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false" outlineLevel="0" collapsed="false">
      <c r="A4199" s="5" t="s">
        <v>4259</v>
      </c>
      <c r="B4199" s="5" t="str">
        <f aca="false">CONCATENATE(LEFT(A4199,8))</f>
        <v>09/14/05</v>
      </c>
      <c r="C4199" s="5" t="n">
        <v>13.32</v>
      </c>
      <c r="D4199" s="0" t="n">
        <f aca="false">AVERAGE(C4199:C4534)</f>
        <v>13.6706547619048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false" outlineLevel="0" collapsed="false">
      <c r="A4200" s="5" t="s">
        <v>4260</v>
      </c>
      <c r="B4200" s="5" t="str">
        <f aca="false">CONCATENATE(LEFT(A4200,8))</f>
        <v>09/14/05</v>
      </c>
      <c r="C4200" s="5" t="n">
        <v>12.93</v>
      </c>
      <c r="D4200" s="0" t="n">
        <f aca="false">AVERAGE(C4200:C4535)</f>
        <v>13.6706547619048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false" outlineLevel="0" collapsed="false">
      <c r="A4201" s="5" t="s">
        <v>4261</v>
      </c>
      <c r="B4201" s="5" t="str">
        <f aca="false">CONCATENATE(LEFT(A4201,8))</f>
        <v>09/14/05</v>
      </c>
      <c r="C4201" s="5" t="n">
        <v>12.93</v>
      </c>
      <c r="D4201" s="0" t="n">
        <f aca="false">AVERAGE(C4201:C4536)</f>
        <v>13.6718154761905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false" outlineLevel="0" collapsed="false">
      <c r="A4202" s="5" t="s">
        <v>4262</v>
      </c>
      <c r="B4202" s="5" t="str">
        <f aca="false">CONCATENATE(LEFT(A4202,8))</f>
        <v>09/14/05</v>
      </c>
      <c r="C4202" s="5" t="n">
        <v>12.93</v>
      </c>
      <c r="D4202" s="0" t="n">
        <f aca="false">AVERAGE(C4202:C4537)</f>
        <v>13.6729761904762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false" outlineLevel="0" collapsed="false">
      <c r="A4203" s="5" t="s">
        <v>4263</v>
      </c>
      <c r="B4203" s="5" t="str">
        <f aca="false">CONCATENATE(LEFT(A4203,8))</f>
        <v>09/14/05</v>
      </c>
      <c r="C4203" s="5" t="n">
        <v>12.93</v>
      </c>
      <c r="D4203" s="0" t="n">
        <f aca="false">AVERAGE(C4203:C4538)</f>
        <v>13.6741369047619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false" outlineLevel="0" collapsed="false">
      <c r="A4204" s="5" t="s">
        <v>4264</v>
      </c>
      <c r="B4204" s="5" t="str">
        <f aca="false">CONCATENATE(LEFT(A4204,8))</f>
        <v>09/14/05</v>
      </c>
      <c r="C4204" s="5" t="n">
        <v>12.93</v>
      </c>
      <c r="D4204" s="0" t="n">
        <f aca="false">AVERAGE(C4204:C4539)</f>
        <v>13.675297619047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false" outlineLevel="0" collapsed="false">
      <c r="A4205" s="5" t="s">
        <v>4265</v>
      </c>
      <c r="B4205" s="5" t="str">
        <f aca="false">CONCATENATE(LEFT(A4205,8))</f>
        <v>09/14/05</v>
      </c>
      <c r="C4205" s="5" t="n">
        <v>12.93</v>
      </c>
      <c r="D4205" s="0" t="n">
        <f aca="false">AVERAGE(C4205:C4540)</f>
        <v>13.6764583333333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false" outlineLevel="0" collapsed="false">
      <c r="A4206" s="5" t="s">
        <v>4266</v>
      </c>
      <c r="B4206" s="5" t="str">
        <f aca="false">CONCATENATE(LEFT(A4206,8))</f>
        <v>09/14/05</v>
      </c>
      <c r="C4206" s="5" t="n">
        <v>12.93</v>
      </c>
      <c r="D4206" s="0" t="n">
        <f aca="false">AVERAGE(C4206:C4541)</f>
        <v>13.6764583333333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false" outlineLevel="0" collapsed="false">
      <c r="A4207" s="5" t="s">
        <v>4267</v>
      </c>
      <c r="B4207" s="5" t="str">
        <f aca="false">CONCATENATE(LEFT(A4207,8))</f>
        <v>09/14/05</v>
      </c>
      <c r="C4207" s="5" t="n">
        <v>12.93</v>
      </c>
      <c r="D4207" s="0" t="n">
        <f aca="false">AVERAGE(C4207:C4542)</f>
        <v>13.6764583333333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false" outlineLevel="0" collapsed="false">
      <c r="A4208" s="5" t="s">
        <v>4268</v>
      </c>
      <c r="B4208" s="5" t="str">
        <f aca="false">CONCATENATE(LEFT(A4208,8))</f>
        <v>09/14/05</v>
      </c>
      <c r="C4208" s="5" t="n">
        <v>12.93</v>
      </c>
      <c r="D4208" s="0" t="n">
        <f aca="false">AVERAGE(C4208:C4543)</f>
        <v>13.6764583333333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false" outlineLevel="0" collapsed="false">
      <c r="A4209" s="5" t="s">
        <v>4269</v>
      </c>
      <c r="B4209" s="5" t="str">
        <f aca="false">CONCATENATE(LEFT(A4209,8))</f>
        <v>09/14/05</v>
      </c>
      <c r="C4209" s="5" t="n">
        <v>12.93</v>
      </c>
      <c r="D4209" s="0" t="n">
        <f aca="false">AVERAGE(C4209:C4544)</f>
        <v>13.6764583333333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false" outlineLevel="0" collapsed="false">
      <c r="A4210" s="5" t="s">
        <v>4270</v>
      </c>
      <c r="B4210" s="5" t="str">
        <f aca="false">CONCATENATE(LEFT(A4210,8))</f>
        <v>09/14/05</v>
      </c>
      <c r="C4210" s="5" t="n">
        <v>12.93</v>
      </c>
      <c r="D4210" s="0" t="n">
        <f aca="false">AVERAGE(C4210:C4545)</f>
        <v>13.6764583333333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false" outlineLevel="0" collapsed="false">
      <c r="A4211" s="5" t="s">
        <v>4271</v>
      </c>
      <c r="B4211" s="5" t="str">
        <f aca="false">CONCATENATE(LEFT(A4211,8))</f>
        <v>09/14/05</v>
      </c>
      <c r="C4211" s="5" t="n">
        <v>12.93</v>
      </c>
      <c r="D4211" s="0" t="n">
        <f aca="false">AVERAGE(C4211:C4546)</f>
        <v>13.6764583333333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false" outlineLevel="0" collapsed="false">
      <c r="A4212" s="5" t="s">
        <v>4272</v>
      </c>
      <c r="B4212" s="5" t="str">
        <f aca="false">CONCATENATE(LEFT(A4212,8))</f>
        <v>09/14/05</v>
      </c>
      <c r="C4212" s="5" t="n">
        <v>12.93</v>
      </c>
      <c r="D4212" s="0" t="n">
        <f aca="false">AVERAGE(C4212:C4547)</f>
        <v>13.676458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false" outlineLevel="0" collapsed="false">
      <c r="A4213" s="5" t="s">
        <v>4273</v>
      </c>
      <c r="B4213" s="5" t="str">
        <f aca="false">CONCATENATE(LEFT(A4213,8))</f>
        <v>09/14/05</v>
      </c>
      <c r="C4213" s="5" t="n">
        <v>12.93</v>
      </c>
      <c r="D4213" s="0" t="n">
        <f aca="false">AVERAGE(C4213:C4548)</f>
        <v>13.6764583333333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false" outlineLevel="0" collapsed="false">
      <c r="A4214" s="5" t="s">
        <v>4274</v>
      </c>
      <c r="B4214" s="5" t="str">
        <f aca="false">CONCATENATE(LEFT(A4214,8))</f>
        <v>09/14/05</v>
      </c>
      <c r="C4214" s="5" t="n">
        <v>12.93</v>
      </c>
      <c r="D4214" s="0" t="n">
        <f aca="false">AVERAGE(C4214:C4549)</f>
        <v>13.6764583333333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false" outlineLevel="0" collapsed="false">
      <c r="A4215" s="5" t="s">
        <v>4275</v>
      </c>
      <c r="B4215" s="5" t="str">
        <f aca="false">CONCATENATE(LEFT(A4215,8))</f>
        <v>09/14/05</v>
      </c>
      <c r="C4215" s="5" t="n">
        <v>12.93</v>
      </c>
      <c r="D4215" s="0" t="n">
        <f aca="false">AVERAGE(C4215:C4550)</f>
        <v>13.677619047619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false" outlineLevel="0" collapsed="false">
      <c r="A4216" s="5" t="s">
        <v>4276</v>
      </c>
      <c r="B4216" s="5" t="str">
        <f aca="false">CONCATENATE(LEFT(A4216,8))</f>
        <v>09/14/05</v>
      </c>
      <c r="C4216" s="5" t="n">
        <v>12.93</v>
      </c>
      <c r="D4216" s="0" t="n">
        <f aca="false">AVERAGE(C4216:C4551)</f>
        <v>13.67877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false" outlineLevel="0" collapsed="false">
      <c r="A4217" s="5" t="s">
        <v>4277</v>
      </c>
      <c r="B4217" s="5" t="str">
        <f aca="false">CONCATENATE(LEFT(A4217,8))</f>
        <v>09/14/05</v>
      </c>
      <c r="C4217" s="5" t="n">
        <v>13.32</v>
      </c>
      <c r="D4217" s="0" t="n">
        <f aca="false">AVERAGE(C4217:C4552)</f>
        <v>13.6810714285714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false" outlineLevel="0" collapsed="false">
      <c r="A4218" s="5" t="s">
        <v>4278</v>
      </c>
      <c r="B4218" s="5" t="str">
        <f aca="false">CONCATENATE(LEFT(A4218,8))</f>
        <v>09/14/05</v>
      </c>
      <c r="C4218" s="5" t="n">
        <v>13.32</v>
      </c>
      <c r="D4218" s="0" t="n">
        <f aca="false">AVERAGE(C4218:C4553)</f>
        <v>13.682202380952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false" outlineLevel="0" collapsed="false">
      <c r="A4219" s="5" t="s">
        <v>4279</v>
      </c>
      <c r="B4219" s="5" t="str">
        <f aca="false">CONCATENATE(LEFT(A4219,8))</f>
        <v>09/14/05</v>
      </c>
      <c r="C4219" s="5" t="n">
        <v>13.7</v>
      </c>
      <c r="D4219" s="0" t="n">
        <f aca="false">AVERAGE(C4219:C4554)</f>
        <v>13.684494047619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false" outlineLevel="0" collapsed="false">
      <c r="A4220" s="5" t="s">
        <v>4280</v>
      </c>
      <c r="B4220" s="5" t="str">
        <f aca="false">CONCATENATE(LEFT(A4220,8))</f>
        <v>09/14/05</v>
      </c>
      <c r="C4220" s="5" t="n">
        <v>14.09</v>
      </c>
      <c r="D4220" s="0" t="n">
        <f aca="false">AVERAGE(C4220:C4555)</f>
        <v>13.6856547619048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false" outlineLevel="0" collapsed="false">
      <c r="A4221" s="5" t="s">
        <v>4281</v>
      </c>
      <c r="B4221" s="5" t="str">
        <f aca="false">CONCATENATE(LEFT(A4221,8))</f>
        <v>09/14/05</v>
      </c>
      <c r="C4221" s="5" t="n">
        <v>14.09</v>
      </c>
      <c r="D4221" s="0" t="n">
        <f aca="false">AVERAGE(C4221:C4556)</f>
        <v>13.6867857142857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false" outlineLevel="0" collapsed="false">
      <c r="A4222" s="5" t="s">
        <v>4282</v>
      </c>
      <c r="B4222" s="5" t="str">
        <f aca="false">CONCATENATE(LEFT(A4222,8))</f>
        <v>09/14/05</v>
      </c>
      <c r="C4222" s="5" t="n">
        <v>14.09</v>
      </c>
      <c r="D4222" s="0" t="n">
        <f aca="false">AVERAGE(C4222:C4557)</f>
        <v>13.6879166666667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false" outlineLevel="0" collapsed="false">
      <c r="A4223" s="5" t="s">
        <v>4283</v>
      </c>
      <c r="B4223" s="5" t="str">
        <f aca="false">CONCATENATE(LEFT(A4223,8))</f>
        <v>09/14/05</v>
      </c>
      <c r="C4223" s="5" t="n">
        <v>14.47</v>
      </c>
      <c r="D4223" s="0" t="n">
        <f aca="false">AVERAGE(C4223:C4558)</f>
        <v>13.6901785714286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false" outlineLevel="0" collapsed="false">
      <c r="A4224" s="5" t="s">
        <v>4284</v>
      </c>
      <c r="B4224" s="5" t="str">
        <f aca="false">CONCATENATE(LEFT(A4224,8))</f>
        <v>09/14/05</v>
      </c>
      <c r="C4224" s="5" t="n">
        <v>14.47</v>
      </c>
      <c r="D4224" s="0" t="n">
        <f aca="false">AVERAGE(C4224:C4559)</f>
        <v>13.6913095238095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false" outlineLevel="0" collapsed="false">
      <c r="A4225" s="5" t="s">
        <v>4285</v>
      </c>
      <c r="B4225" s="5" t="str">
        <f aca="false">CONCATENATE(LEFT(A4225,8))</f>
        <v>09/14/05</v>
      </c>
      <c r="C4225" s="5" t="n">
        <v>14.47</v>
      </c>
      <c r="D4225" s="0" t="n">
        <f aca="false">AVERAGE(C4225:C4560)</f>
        <v>13.6935714285714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false" outlineLevel="0" collapsed="false">
      <c r="A4226" s="5" t="s">
        <v>4286</v>
      </c>
      <c r="B4226" s="5" t="str">
        <f aca="false">CONCATENATE(LEFT(A4226,8))</f>
        <v>09/14/05</v>
      </c>
      <c r="C4226" s="5" t="n">
        <v>14.47</v>
      </c>
      <c r="D4226" s="0" t="n">
        <f aca="false">AVERAGE(C4226:C4561)</f>
        <v>13.6958333333333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false" outlineLevel="0" collapsed="false">
      <c r="A4227" s="5" t="s">
        <v>4287</v>
      </c>
      <c r="B4227" s="5" t="str">
        <f aca="false">CONCATENATE(LEFT(A4227,8))</f>
        <v>09/14/05</v>
      </c>
      <c r="C4227" s="5" t="n">
        <v>14.47</v>
      </c>
      <c r="D4227" s="0" t="n">
        <f aca="false">AVERAGE(C4227:C4562)</f>
        <v>13.6980952380952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false" outlineLevel="0" collapsed="false">
      <c r="A4228" s="5" t="s">
        <v>4288</v>
      </c>
      <c r="B4228" s="5" t="str">
        <f aca="false">CONCATENATE(LEFT(A4228,8))</f>
        <v>09/14/05</v>
      </c>
      <c r="C4228" s="5" t="n">
        <v>14.47</v>
      </c>
      <c r="D4228" s="0" t="n">
        <f aca="false">AVERAGE(C4228:C4563)</f>
        <v>13.7003571428571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false" outlineLevel="0" collapsed="false">
      <c r="A4229" s="5" t="s">
        <v>4289</v>
      </c>
      <c r="B4229" s="5" t="str">
        <f aca="false">CONCATENATE(LEFT(A4229,8))</f>
        <v>09/14/05</v>
      </c>
      <c r="C4229" s="5" t="n">
        <v>14.47</v>
      </c>
      <c r="D4229" s="0" t="n">
        <f aca="false">AVERAGE(C4229:C4564)</f>
        <v>13.702619047619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false" outlineLevel="0" collapsed="false">
      <c r="A4230" s="5" t="s">
        <v>4290</v>
      </c>
      <c r="B4230" s="5" t="str">
        <f aca="false">CONCATENATE(LEFT(A4230,8))</f>
        <v>09/14/05</v>
      </c>
      <c r="C4230" s="5" t="n">
        <v>14.47</v>
      </c>
      <c r="D4230" s="0" t="n">
        <f aca="false">AVERAGE(C4230:C4565)</f>
        <v>13.704880952381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false" outlineLevel="0" collapsed="false">
      <c r="A4231" s="5" t="s">
        <v>4291</v>
      </c>
      <c r="B4231" s="5" t="str">
        <f aca="false">CONCATENATE(LEFT(A4231,8))</f>
        <v>09/14/05</v>
      </c>
      <c r="C4231" s="5" t="n">
        <v>14.47</v>
      </c>
      <c r="D4231" s="0" t="n">
        <f aca="false">AVERAGE(C4231:C4566)</f>
        <v>13.7071428571429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false" outlineLevel="0" collapsed="false">
      <c r="A4232" s="5" t="s">
        <v>4292</v>
      </c>
      <c r="B4232" s="5" t="str">
        <f aca="false">CONCATENATE(LEFT(A4232,8))</f>
        <v>09/14/05</v>
      </c>
      <c r="C4232" s="5" t="n">
        <v>14.47</v>
      </c>
      <c r="D4232" s="0" t="n">
        <f aca="false">AVERAGE(C4232:C4567)</f>
        <v>13.7094047619048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false" outlineLevel="0" collapsed="false">
      <c r="A4233" s="5" t="s">
        <v>4293</v>
      </c>
      <c r="B4233" s="5" t="str">
        <f aca="false">CONCATENATE(LEFT(A4233,8))</f>
        <v>09/14/05</v>
      </c>
      <c r="C4233" s="5" t="n">
        <v>14.47</v>
      </c>
      <c r="D4233" s="0" t="n">
        <f aca="false">AVERAGE(C4233:C4568)</f>
        <v>13.7116666666667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false" outlineLevel="0" collapsed="false">
      <c r="A4234" s="5" t="s">
        <v>4294</v>
      </c>
      <c r="B4234" s="5" t="str">
        <f aca="false">CONCATENATE(LEFT(A4234,8))</f>
        <v>09/14/05</v>
      </c>
      <c r="C4234" s="5" t="n">
        <v>14.47</v>
      </c>
      <c r="D4234" s="0" t="n">
        <f aca="false">AVERAGE(C4234:C4569)</f>
        <v>13.7139285714286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false" outlineLevel="0" collapsed="false">
      <c r="A4235" s="5" t="s">
        <v>4295</v>
      </c>
      <c r="B4235" s="5" t="str">
        <f aca="false">CONCATENATE(LEFT(A4235,8))</f>
        <v>09/14/05</v>
      </c>
      <c r="C4235" s="5" t="n">
        <v>14.47</v>
      </c>
      <c r="D4235" s="0" t="n">
        <f aca="false">AVERAGE(C4235:C4570)</f>
        <v>13.716190476190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false" outlineLevel="0" collapsed="false">
      <c r="A4236" s="5" t="s">
        <v>4296</v>
      </c>
      <c r="B4236" s="5" t="str">
        <f aca="false">CONCATENATE(LEFT(A4236,8))</f>
        <v>09/14/05</v>
      </c>
      <c r="C4236" s="5" t="n">
        <v>14.09</v>
      </c>
      <c r="D4236" s="0" t="n">
        <f aca="false">AVERAGE(C4236:C4571)</f>
        <v>13.7184523809524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false" outlineLevel="0" collapsed="false">
      <c r="A4237" s="5" t="s">
        <v>4297</v>
      </c>
      <c r="B4237" s="5" t="str">
        <f aca="false">CONCATENATE(LEFT(A4237,8))</f>
        <v>09/14/05</v>
      </c>
      <c r="C4237" s="5" t="n">
        <v>14.09</v>
      </c>
      <c r="D4237" s="0" t="n">
        <f aca="false">AVERAGE(C4237:C4572)</f>
        <v>13.7207142857143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5" t="s">
        <v>4298</v>
      </c>
      <c r="B4238" s="5" t="str">
        <f aca="false">CONCATENATE(LEFT(A4238,8))</f>
        <v>09/14/05</v>
      </c>
      <c r="C4238" s="5" t="n">
        <v>14.09</v>
      </c>
      <c r="D4238" s="0" t="n">
        <f aca="false">AVERAGE(C4238:C4573)</f>
        <v>13.7229761904762</v>
      </c>
      <c r="E4238" s="0" t="n">
        <f aca="false">IF(B4238=B4239," ",MAX(C4191:C4238))</f>
        <v>14.47</v>
      </c>
      <c r="F4238" s="0" t="n">
        <f aca="false">IF(B4238=B4239," ",AVERAGE(E4238:E4526))</f>
        <v>14.5785714285714</v>
      </c>
      <c r="G4238" s="0" t="n">
        <f aca="false">IF(B4238=B4239," ",AVERAGE(E3950:E4238))</f>
        <v>14.7414285714286</v>
      </c>
      <c r="H4238" s="0" t="n">
        <v>16</v>
      </c>
      <c r="I4238" s="0" t="n">
        <v>18</v>
      </c>
    </row>
    <row r="4239" customFormat="false" ht="12.75" hidden="true" customHeight="false" outlineLevel="0" collapsed="false">
      <c r="A4239" s="5" t="s">
        <v>4299</v>
      </c>
      <c r="B4239" s="5" t="str">
        <f aca="false">CONCATENATE(LEFT(A4239,8))</f>
        <v>09/15/05</v>
      </c>
      <c r="C4239" s="5" t="n">
        <v>14.09</v>
      </c>
      <c r="D4239" s="0" t="n">
        <f aca="false">AVERAGE(C4239:C4574)</f>
        <v>13.7252380952381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false" outlineLevel="0" collapsed="false">
      <c r="A4240" s="5" t="s">
        <v>4300</v>
      </c>
      <c r="B4240" s="5" t="str">
        <f aca="false">CONCATENATE(LEFT(A4240,8))</f>
        <v>09/15/05</v>
      </c>
      <c r="C4240" s="5" t="n">
        <v>14.09</v>
      </c>
      <c r="D4240" s="0" t="n">
        <f aca="false">AVERAGE(C4240:C4575)</f>
        <v>13.7275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false" outlineLevel="0" collapsed="false">
      <c r="A4241" s="5" t="s">
        <v>4301</v>
      </c>
      <c r="B4241" s="5" t="str">
        <f aca="false">CONCATENATE(LEFT(A4241,8))</f>
        <v>09/15/05</v>
      </c>
      <c r="C4241" s="5" t="n">
        <v>13.7</v>
      </c>
      <c r="D4241" s="0" t="n">
        <f aca="false">AVERAGE(C4241:C4576)</f>
        <v>13.728630952381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false" outlineLevel="0" collapsed="false">
      <c r="A4242" s="5" t="s">
        <v>4302</v>
      </c>
      <c r="B4242" s="5" t="str">
        <f aca="false">CONCATENATE(LEFT(A4242,8))</f>
        <v>09/15/05</v>
      </c>
      <c r="C4242" s="5" t="n">
        <v>13.7</v>
      </c>
      <c r="D4242" s="0" t="n">
        <f aca="false">AVERAGE(C4242:C4577)</f>
        <v>13.7309226190476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false" outlineLevel="0" collapsed="false">
      <c r="A4243" s="5" t="s">
        <v>4303</v>
      </c>
      <c r="B4243" s="5" t="str">
        <f aca="false">CONCATENATE(LEFT(A4243,8))</f>
        <v>09/15/05</v>
      </c>
      <c r="C4243" s="5" t="n">
        <v>13.32</v>
      </c>
      <c r="D4243" s="0" t="n">
        <f aca="false">AVERAGE(C4243:C4578)</f>
        <v>13.7320833333333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false" outlineLevel="0" collapsed="false">
      <c r="A4244" s="5" t="s">
        <v>4304</v>
      </c>
      <c r="B4244" s="5" t="str">
        <f aca="false">CONCATENATE(LEFT(A4244,8))</f>
        <v>09/15/05</v>
      </c>
      <c r="C4244" s="5" t="n">
        <v>13.32</v>
      </c>
      <c r="D4244" s="0" t="n">
        <f aca="false">AVERAGE(C4244:C4579)</f>
        <v>13.734375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false" outlineLevel="0" collapsed="false">
      <c r="A4245" s="5" t="s">
        <v>4305</v>
      </c>
      <c r="B4245" s="5" t="str">
        <f aca="false">CONCATENATE(LEFT(A4245,8))</f>
        <v>09/15/05</v>
      </c>
      <c r="C4245" s="5" t="n">
        <v>13.32</v>
      </c>
      <c r="D4245" s="0" t="n">
        <f aca="false">AVERAGE(C4245:C4580)</f>
        <v>13.7366666666667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false" outlineLevel="0" collapsed="false">
      <c r="A4246" s="5" t="s">
        <v>4306</v>
      </c>
      <c r="B4246" s="5" t="str">
        <f aca="false">CONCATENATE(LEFT(A4246,8))</f>
        <v>09/15/05</v>
      </c>
      <c r="C4246" s="5" t="n">
        <v>13.32</v>
      </c>
      <c r="D4246" s="0" t="n">
        <f aca="false">AVERAGE(C4246:C4581)</f>
        <v>13.7389583333333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false" outlineLevel="0" collapsed="false">
      <c r="A4247" s="5" t="s">
        <v>4307</v>
      </c>
      <c r="B4247" s="5" t="str">
        <f aca="false">CONCATENATE(LEFT(A4247,8))</f>
        <v>09/15/05</v>
      </c>
      <c r="C4247" s="5" t="n">
        <v>12.93</v>
      </c>
      <c r="D4247" s="0" t="n">
        <f aca="false">AVERAGE(C4247:C4582)</f>
        <v>13.7400892857143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false" outlineLevel="0" collapsed="false">
      <c r="A4248" s="5" t="s">
        <v>4308</v>
      </c>
      <c r="B4248" s="5" t="str">
        <f aca="false">CONCATENATE(LEFT(A4248,8))</f>
        <v>09/15/05</v>
      </c>
      <c r="C4248" s="5" t="n">
        <v>12.93</v>
      </c>
      <c r="D4248" s="0" t="n">
        <f aca="false">AVERAGE(C4248:C4583)</f>
        <v>13.742380952381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false" outlineLevel="0" collapsed="false">
      <c r="A4249" s="5" t="s">
        <v>4309</v>
      </c>
      <c r="B4249" s="5" t="str">
        <f aca="false">CONCATENATE(LEFT(A4249,8))</f>
        <v>09/15/05</v>
      </c>
      <c r="C4249" s="5" t="n">
        <v>12.93</v>
      </c>
      <c r="D4249" s="0" t="n">
        <f aca="false">AVERAGE(C4249:C4584)</f>
        <v>13.7435416666667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false" outlineLevel="0" collapsed="false">
      <c r="A4250" s="5" t="s">
        <v>4310</v>
      </c>
      <c r="B4250" s="5" t="str">
        <f aca="false">CONCATENATE(LEFT(A4250,8))</f>
        <v>09/15/05</v>
      </c>
      <c r="C4250" s="5" t="n">
        <v>12.93</v>
      </c>
      <c r="D4250" s="0" t="n">
        <f aca="false">AVERAGE(C4250:C4585)</f>
        <v>13.7447023809524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false" outlineLevel="0" collapsed="false">
      <c r="A4251" s="5" t="s">
        <v>4311</v>
      </c>
      <c r="B4251" s="5" t="str">
        <f aca="false">CONCATENATE(LEFT(A4251,8))</f>
        <v>09/15/05</v>
      </c>
      <c r="C4251" s="5" t="n">
        <v>12.93</v>
      </c>
      <c r="D4251" s="0" t="n">
        <f aca="false">AVERAGE(C4251:C4586)</f>
        <v>13.7458630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false" outlineLevel="0" collapsed="false">
      <c r="A4252" s="5" t="s">
        <v>4312</v>
      </c>
      <c r="B4252" s="5" t="str">
        <f aca="false">CONCATENATE(LEFT(A4252,8))</f>
        <v>09/15/05</v>
      </c>
      <c r="C4252" s="5" t="n">
        <v>12.93</v>
      </c>
      <c r="D4252" s="0" t="n">
        <f aca="false">AVERAGE(C4252:C4587)</f>
        <v>13.7458630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false" outlineLevel="0" collapsed="false">
      <c r="A4253" s="5" t="s">
        <v>4313</v>
      </c>
      <c r="B4253" s="5" t="str">
        <f aca="false">CONCATENATE(LEFT(A4253,8))</f>
        <v>09/15/05</v>
      </c>
      <c r="C4253" s="5" t="n">
        <v>12.93</v>
      </c>
      <c r="D4253" s="0" t="n">
        <f aca="false">AVERAGE(C4253:C4588)</f>
        <v>13.7458630952381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false" outlineLevel="0" collapsed="false">
      <c r="A4254" s="5" t="s">
        <v>4314</v>
      </c>
      <c r="B4254" s="5" t="str">
        <f aca="false">CONCATENATE(LEFT(A4254,8))</f>
        <v>09/15/05</v>
      </c>
      <c r="C4254" s="5" t="n">
        <v>12.93</v>
      </c>
      <c r="D4254" s="0" t="n">
        <f aca="false">AVERAGE(C4254:C4589)</f>
        <v>13.7458630952381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false" outlineLevel="0" collapsed="false">
      <c r="A4255" s="5" t="s">
        <v>4315</v>
      </c>
      <c r="B4255" s="5" t="str">
        <f aca="false">CONCATENATE(LEFT(A4255,8))</f>
        <v>09/15/05</v>
      </c>
      <c r="C4255" s="5" t="n">
        <v>12.55</v>
      </c>
      <c r="D4255" s="0" t="n">
        <f aca="false">AVERAGE(C4255:C4590)</f>
        <v>13.745863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false" outlineLevel="0" collapsed="false">
      <c r="A4256" s="5" t="s">
        <v>4316</v>
      </c>
      <c r="B4256" s="5" t="str">
        <f aca="false">CONCATENATE(LEFT(A4256,8))</f>
        <v>09/15/05</v>
      </c>
      <c r="C4256" s="5" t="n">
        <v>12.55</v>
      </c>
      <c r="D4256" s="0" t="n">
        <f aca="false">AVERAGE(C4256:C4591)</f>
        <v>13.7458630952381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false" outlineLevel="0" collapsed="false">
      <c r="A4257" s="5" t="s">
        <v>4317</v>
      </c>
      <c r="B4257" s="5" t="str">
        <f aca="false">CONCATENATE(LEFT(A4257,8))</f>
        <v>09/15/05</v>
      </c>
      <c r="C4257" s="5" t="n">
        <v>12.55</v>
      </c>
      <c r="D4257" s="0" t="n">
        <f aca="false">AVERAGE(C4257:C4592)</f>
        <v>13.7458630952381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false" outlineLevel="0" collapsed="false">
      <c r="A4258" s="5" t="s">
        <v>4318</v>
      </c>
      <c r="B4258" s="5" t="str">
        <f aca="false">CONCATENATE(LEFT(A4258,8))</f>
        <v>09/15/05</v>
      </c>
      <c r="C4258" s="5" t="n">
        <v>12.55</v>
      </c>
      <c r="D4258" s="0" t="n">
        <f aca="false">AVERAGE(C4258:C4593)</f>
        <v>13.7458630952381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false" outlineLevel="0" collapsed="false">
      <c r="A4259" s="5" t="s">
        <v>4319</v>
      </c>
      <c r="B4259" s="5" t="str">
        <f aca="false">CONCATENATE(LEFT(A4259,8))</f>
        <v>09/15/05</v>
      </c>
      <c r="C4259" s="5" t="n">
        <v>12.55</v>
      </c>
      <c r="D4259" s="0" t="n">
        <f aca="false">AVERAGE(C4259:C4594)</f>
        <v>13.745863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false" outlineLevel="0" collapsed="false">
      <c r="A4260" s="5" t="s">
        <v>4320</v>
      </c>
      <c r="B4260" s="5" t="str">
        <f aca="false">CONCATENATE(LEFT(A4260,8))</f>
        <v>09/15/05</v>
      </c>
      <c r="C4260" s="5" t="n">
        <v>12.55</v>
      </c>
      <c r="D4260" s="0" t="n">
        <f aca="false">AVERAGE(C4260:C4595)</f>
        <v>13.745863095238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false" outlineLevel="0" collapsed="false">
      <c r="A4261" s="5" t="s">
        <v>4321</v>
      </c>
      <c r="B4261" s="5" t="str">
        <f aca="false">CONCATENATE(LEFT(A4261,8))</f>
        <v>09/15/05</v>
      </c>
      <c r="C4261" s="5" t="n">
        <v>12.55</v>
      </c>
      <c r="D4261" s="0" t="n">
        <f aca="false">AVERAGE(C4261:C4596)</f>
        <v>13.745863095238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false" outlineLevel="0" collapsed="false">
      <c r="A4262" s="5" t="s">
        <v>4322</v>
      </c>
      <c r="B4262" s="5" t="str">
        <f aca="false">CONCATENATE(LEFT(A4262,8))</f>
        <v>09/15/05</v>
      </c>
      <c r="C4262" s="5" t="n">
        <v>12.93</v>
      </c>
      <c r="D4262" s="0" t="n">
        <f aca="false">AVERAGE(C4262:C4597)</f>
        <v>13.746994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false" outlineLevel="0" collapsed="false">
      <c r="A4263" s="5" t="s">
        <v>4323</v>
      </c>
      <c r="B4263" s="5" t="str">
        <f aca="false">CONCATENATE(LEFT(A4263,8))</f>
        <v>09/15/05</v>
      </c>
      <c r="C4263" s="5" t="n">
        <v>12.93</v>
      </c>
      <c r="D4263" s="0" t="n">
        <f aca="false">AVERAGE(C4263:C4598)</f>
        <v>13.746994047619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false" outlineLevel="0" collapsed="false">
      <c r="A4264" s="5" t="s">
        <v>4324</v>
      </c>
      <c r="B4264" s="5" t="str">
        <f aca="false">CONCATENATE(LEFT(A4264,8))</f>
        <v>09/15/05</v>
      </c>
      <c r="C4264" s="5" t="n">
        <v>12.93</v>
      </c>
      <c r="D4264" s="0" t="n">
        <f aca="false">AVERAGE(C4264:C4599)</f>
        <v>13.74699404761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false" outlineLevel="0" collapsed="false">
      <c r="A4265" s="5" t="s">
        <v>4325</v>
      </c>
      <c r="B4265" s="5" t="str">
        <f aca="false">CONCATENATE(LEFT(A4265,8))</f>
        <v>09/15/05</v>
      </c>
      <c r="C4265" s="5" t="n">
        <v>13.32</v>
      </c>
      <c r="D4265" s="0" t="n">
        <f aca="false">AVERAGE(C4265:C4600)</f>
        <v>13.7481547619048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false" outlineLevel="0" collapsed="false">
      <c r="A4266" s="5" t="s">
        <v>4326</v>
      </c>
      <c r="B4266" s="5" t="str">
        <f aca="false">CONCATENATE(LEFT(A4266,8))</f>
        <v>09/15/05</v>
      </c>
      <c r="C4266" s="5" t="n">
        <v>13.32</v>
      </c>
      <c r="D4266" s="0" t="n">
        <f aca="false">AVERAGE(C4266:C4601)</f>
        <v>13.7481547619048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false" outlineLevel="0" collapsed="false">
      <c r="A4267" s="5" t="s">
        <v>4327</v>
      </c>
      <c r="B4267" s="5" t="str">
        <f aca="false">CONCATENATE(LEFT(A4267,8))</f>
        <v>09/15/05</v>
      </c>
      <c r="C4267" s="5" t="n">
        <v>13.32</v>
      </c>
      <c r="D4267" s="0" t="n">
        <f aca="false">AVERAGE(C4267:C4602)</f>
        <v>13.7492857142857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false" outlineLevel="0" collapsed="false">
      <c r="A4268" s="5" t="s">
        <v>4328</v>
      </c>
      <c r="B4268" s="5" t="str">
        <f aca="false">CONCATENATE(LEFT(A4268,8))</f>
        <v>09/15/05</v>
      </c>
      <c r="C4268" s="5" t="n">
        <v>13.7</v>
      </c>
      <c r="D4268" s="0" t="n">
        <f aca="false">AVERAGE(C4268:C4603)</f>
        <v>13.7504166666667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false" outlineLevel="0" collapsed="false">
      <c r="A4269" s="5" t="s">
        <v>4329</v>
      </c>
      <c r="B4269" s="5" t="str">
        <f aca="false">CONCATENATE(LEFT(A4269,8))</f>
        <v>09/15/05</v>
      </c>
      <c r="C4269" s="5" t="n">
        <v>14.09</v>
      </c>
      <c r="D4269" s="0" t="n">
        <f aca="false">AVERAGE(C4269:C4604)</f>
        <v>13.7515773809524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false" outlineLevel="0" collapsed="false">
      <c r="A4270" s="5" t="s">
        <v>4330</v>
      </c>
      <c r="B4270" s="5" t="str">
        <f aca="false">CONCATENATE(LEFT(A4270,8))</f>
        <v>09/15/05</v>
      </c>
      <c r="C4270" s="5" t="n">
        <v>14.09</v>
      </c>
      <c r="D4270" s="0" t="n">
        <f aca="false">AVERAGE(C4270:C4605)</f>
        <v>13.7515773809524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false" outlineLevel="0" collapsed="false">
      <c r="A4271" s="5" t="s">
        <v>4331</v>
      </c>
      <c r="B4271" s="5" t="str">
        <f aca="false">CONCATENATE(LEFT(A4271,8))</f>
        <v>09/15/05</v>
      </c>
      <c r="C4271" s="5" t="n">
        <v>14.09</v>
      </c>
      <c r="D4271" s="0" t="n">
        <f aca="false">AVERAGE(C4271:C4606)</f>
        <v>13.7527083333333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false" outlineLevel="0" collapsed="false">
      <c r="A4272" s="5" t="s">
        <v>4332</v>
      </c>
      <c r="B4272" s="5" t="str">
        <f aca="false">CONCATENATE(LEFT(A4272,8))</f>
        <v>09/15/05</v>
      </c>
      <c r="C4272" s="5" t="n">
        <v>14.09</v>
      </c>
      <c r="D4272" s="0" t="n">
        <f aca="false">AVERAGE(C4272:C4607)</f>
        <v>13.7538392857143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false" outlineLevel="0" collapsed="false">
      <c r="A4273" s="5" t="s">
        <v>4333</v>
      </c>
      <c r="B4273" s="5" t="str">
        <f aca="false">CONCATENATE(LEFT(A4273,8))</f>
        <v>09/15/05</v>
      </c>
      <c r="C4273" s="5" t="n">
        <v>14.47</v>
      </c>
      <c r="D4273" s="0" t="n">
        <f aca="false">AVERAGE(C4273:C4608)</f>
        <v>13.7561011904762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false" outlineLevel="0" collapsed="false">
      <c r="A4274" s="5" t="s">
        <v>4334</v>
      </c>
      <c r="B4274" s="5" t="str">
        <f aca="false">CONCATENATE(LEFT(A4274,8))</f>
        <v>09/15/05</v>
      </c>
      <c r="C4274" s="5" t="n">
        <v>14.47</v>
      </c>
      <c r="D4274" s="0" t="n">
        <f aca="false">AVERAGE(C4274:C4609)</f>
        <v>13.7572321428571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false" outlineLevel="0" collapsed="false">
      <c r="A4275" s="5" t="s">
        <v>4335</v>
      </c>
      <c r="B4275" s="5" t="str">
        <f aca="false">CONCATENATE(LEFT(A4275,8))</f>
        <v>09/15/05</v>
      </c>
      <c r="C4275" s="5" t="n">
        <v>14.47</v>
      </c>
      <c r="D4275" s="0" t="n">
        <f aca="false">AVERAGE(C4275:C4610)</f>
        <v>13.7583630952381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false" outlineLevel="0" collapsed="false">
      <c r="A4276" s="5" t="s">
        <v>4336</v>
      </c>
      <c r="B4276" s="5" t="str">
        <f aca="false">CONCATENATE(LEFT(A4276,8))</f>
        <v>09/15/05</v>
      </c>
      <c r="C4276" s="5" t="n">
        <v>14.09</v>
      </c>
      <c r="D4276" s="0" t="n">
        <f aca="false">AVERAGE(C4276:C4611)</f>
        <v>13.759494047619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false" outlineLevel="0" collapsed="false">
      <c r="A4277" s="5" t="s">
        <v>4337</v>
      </c>
      <c r="B4277" s="5" t="str">
        <f aca="false">CONCATENATE(LEFT(A4277,8))</f>
        <v>09/15/05</v>
      </c>
      <c r="C4277" s="5" t="n">
        <v>14.09</v>
      </c>
      <c r="D4277" s="0" t="n">
        <f aca="false">AVERAGE(C4277:C4612)</f>
        <v>13.761755952381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false" outlineLevel="0" collapsed="false">
      <c r="A4278" s="5" t="s">
        <v>4338</v>
      </c>
      <c r="B4278" s="5" t="str">
        <f aca="false">CONCATENATE(LEFT(A4278,8))</f>
        <v>09/15/05</v>
      </c>
      <c r="C4278" s="5" t="n">
        <v>14.09</v>
      </c>
      <c r="D4278" s="0" t="n">
        <f aca="false">AVERAGE(C4278:C4613)</f>
        <v>13.764017857142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false" outlineLevel="0" collapsed="false">
      <c r="A4279" s="5" t="s">
        <v>4339</v>
      </c>
      <c r="B4279" s="5" t="str">
        <f aca="false">CONCATENATE(LEFT(A4279,8))</f>
        <v>09/15/05</v>
      </c>
      <c r="C4279" s="5" t="n">
        <v>14.09</v>
      </c>
      <c r="D4279" s="0" t="n">
        <f aca="false">AVERAGE(C4279:C4614)</f>
        <v>13.766279761904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false" outlineLevel="0" collapsed="false">
      <c r="A4280" s="5" t="s">
        <v>4340</v>
      </c>
      <c r="B4280" s="5" t="str">
        <f aca="false">CONCATENATE(LEFT(A4280,8))</f>
        <v>09/15/05</v>
      </c>
      <c r="C4280" s="5" t="n">
        <v>14.09</v>
      </c>
      <c r="D4280" s="0" t="n">
        <f aca="false">AVERAGE(C4280:C4615)</f>
        <v>13.7685416666667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false" outlineLevel="0" collapsed="false">
      <c r="A4281" s="5" t="s">
        <v>4341</v>
      </c>
      <c r="B4281" s="5" t="str">
        <f aca="false">CONCATENATE(LEFT(A4281,8))</f>
        <v>09/15/05</v>
      </c>
      <c r="C4281" s="5" t="n">
        <v>14.09</v>
      </c>
      <c r="D4281" s="0" t="n">
        <f aca="false">AVERAGE(C4281:C4616)</f>
        <v>13.7708035714286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false" outlineLevel="0" collapsed="false">
      <c r="A4282" s="5" t="s">
        <v>4342</v>
      </c>
      <c r="B4282" s="5" t="str">
        <f aca="false">CONCATENATE(LEFT(A4282,8))</f>
        <v>09/15/05</v>
      </c>
      <c r="C4282" s="5" t="n">
        <v>14.09</v>
      </c>
      <c r="D4282" s="0" t="n">
        <f aca="false">AVERAGE(C4282:C4617)</f>
        <v>13.7730654761905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false" outlineLevel="0" collapsed="false">
      <c r="A4283" s="5" t="s">
        <v>4343</v>
      </c>
      <c r="B4283" s="5" t="str">
        <f aca="false">CONCATENATE(LEFT(A4283,8))</f>
        <v>09/15/05</v>
      </c>
      <c r="C4283" s="5" t="n">
        <v>14.09</v>
      </c>
      <c r="D4283" s="0" t="n">
        <f aca="false">AVERAGE(C4283:C4618)</f>
        <v>13.7753273809524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false" outlineLevel="0" collapsed="false">
      <c r="A4284" s="5" t="s">
        <v>4344</v>
      </c>
      <c r="B4284" s="5" t="str">
        <f aca="false">CONCATENATE(LEFT(A4284,8))</f>
        <v>09/15/05</v>
      </c>
      <c r="C4284" s="5" t="n">
        <v>14.09</v>
      </c>
      <c r="D4284" s="0" t="n">
        <f aca="false">AVERAGE(C4284:C4619)</f>
        <v>13.7775892857143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false" outlineLevel="0" collapsed="false">
      <c r="A4285" s="5" t="s">
        <v>4345</v>
      </c>
      <c r="B4285" s="5" t="str">
        <f aca="false">CONCATENATE(LEFT(A4285,8))</f>
        <v>09/15/05</v>
      </c>
      <c r="C4285" s="5" t="n">
        <v>14.09</v>
      </c>
      <c r="D4285" s="0" t="n">
        <f aca="false">AVERAGE(C4285:C4620)</f>
        <v>13.7798511904762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5" t="s">
        <v>4346</v>
      </c>
      <c r="B4286" s="5" t="str">
        <f aca="false">CONCATENATE(LEFT(A4286,8))</f>
        <v>09/15/05</v>
      </c>
      <c r="C4286" s="5" t="n">
        <v>14.09</v>
      </c>
      <c r="D4286" s="0" t="n">
        <f aca="false">AVERAGE(C4286:C4621)</f>
        <v>13.7821130952381</v>
      </c>
      <c r="E4286" s="0" t="n">
        <f aca="false">IF(B4286=B4287," ",MAX(C4239:C4286))</f>
        <v>14.47</v>
      </c>
      <c r="F4286" s="0" t="n">
        <f aca="false">IF(B4286=B4287," ",AVERAGE(E4286:E4574))</f>
        <v>14.6871428571429</v>
      </c>
      <c r="G4286" s="0" t="n">
        <f aca="false">IF(B4286=B4287," ",AVERAGE(E3998:E4286))</f>
        <v>14.6328571428571</v>
      </c>
      <c r="H4286" s="0" t="n">
        <v>16</v>
      </c>
      <c r="I4286" s="0" t="n">
        <v>18</v>
      </c>
    </row>
    <row r="4287" customFormat="false" ht="12.75" hidden="true" customHeight="false" outlineLevel="0" collapsed="false">
      <c r="A4287" s="5" t="s">
        <v>4347</v>
      </c>
      <c r="B4287" s="5" t="str">
        <f aca="false">CONCATENATE(LEFT(A4287,8))</f>
        <v>09/16/05</v>
      </c>
      <c r="C4287" s="5" t="n">
        <v>14.09</v>
      </c>
      <c r="D4287" s="0" t="n">
        <f aca="false">AVERAGE(C4287:C4622)</f>
        <v>13.783244047619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false" outlineLevel="0" collapsed="false">
      <c r="A4288" s="5" t="s">
        <v>4348</v>
      </c>
      <c r="B4288" s="5" t="str">
        <f aca="false">CONCATENATE(LEFT(A4288,8))</f>
        <v>09/16/05</v>
      </c>
      <c r="C4288" s="5" t="n">
        <v>14.09</v>
      </c>
      <c r="D4288" s="0" t="n">
        <f aca="false">AVERAGE(C4288:C4623)</f>
        <v>13.784375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false" outlineLevel="0" collapsed="false">
      <c r="A4289" s="5" t="s">
        <v>4349</v>
      </c>
      <c r="B4289" s="5" t="str">
        <f aca="false">CONCATENATE(LEFT(A4289,8))</f>
        <v>09/16/05</v>
      </c>
      <c r="C4289" s="5" t="n">
        <v>14.09</v>
      </c>
      <c r="D4289" s="0" t="n">
        <f aca="false">AVERAGE(C4289:C4624)</f>
        <v>13.785505952381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false" outlineLevel="0" collapsed="false">
      <c r="A4290" s="5" t="s">
        <v>4350</v>
      </c>
      <c r="B4290" s="5" t="str">
        <f aca="false">CONCATENATE(LEFT(A4290,8))</f>
        <v>09/16/05</v>
      </c>
      <c r="C4290" s="5" t="n">
        <v>13.7</v>
      </c>
      <c r="D4290" s="0" t="n">
        <f aca="false">AVERAGE(C4290:C4625)</f>
        <v>13.785505952381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false" outlineLevel="0" collapsed="false">
      <c r="A4291" s="5" t="s">
        <v>4351</v>
      </c>
      <c r="B4291" s="5" t="str">
        <f aca="false">CONCATENATE(LEFT(A4291,8))</f>
        <v>09/16/05</v>
      </c>
      <c r="C4291" s="5" t="n">
        <v>13.7</v>
      </c>
      <c r="D4291" s="0" t="n">
        <f aca="false">AVERAGE(C4291:C4626)</f>
        <v>13.786666666666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false" outlineLevel="0" collapsed="false">
      <c r="A4292" s="5" t="s">
        <v>4352</v>
      </c>
      <c r="B4292" s="5" t="str">
        <f aca="false">CONCATENATE(LEFT(A4292,8))</f>
        <v>09/16/05</v>
      </c>
      <c r="C4292" s="5" t="n">
        <v>13.7</v>
      </c>
      <c r="D4292" s="0" t="n">
        <f aca="false">AVERAGE(C4292:C4627)</f>
        <v>13.7878273809524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false" outlineLevel="0" collapsed="false">
      <c r="A4293" s="5" t="s">
        <v>4353</v>
      </c>
      <c r="B4293" s="5" t="str">
        <f aca="false">CONCATENATE(LEFT(A4293,8))</f>
        <v>09/16/05</v>
      </c>
      <c r="C4293" s="5" t="n">
        <v>13.7</v>
      </c>
      <c r="D4293" s="0" t="n">
        <f aca="false">AVERAGE(C4293:C4628)</f>
        <v>13.7889880952381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false" outlineLevel="0" collapsed="false">
      <c r="A4294" s="5" t="s">
        <v>4354</v>
      </c>
      <c r="B4294" s="5" t="str">
        <f aca="false">CONCATENATE(LEFT(A4294,8))</f>
        <v>09/16/05</v>
      </c>
      <c r="C4294" s="5" t="n">
        <v>13.7</v>
      </c>
      <c r="D4294" s="0" t="n">
        <f aca="false">AVERAGE(C4294:C4629)</f>
        <v>13.7901488095238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false" outlineLevel="0" collapsed="false">
      <c r="A4295" s="5" t="s">
        <v>4355</v>
      </c>
      <c r="B4295" s="5" t="str">
        <f aca="false">CONCATENATE(LEFT(A4295,8))</f>
        <v>09/16/05</v>
      </c>
      <c r="C4295" s="5" t="n">
        <v>13.32</v>
      </c>
      <c r="D4295" s="0" t="n">
        <f aca="false">AVERAGE(C4295:C4630)</f>
        <v>13.7901488095238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false" outlineLevel="0" collapsed="false">
      <c r="A4296" s="5" t="s">
        <v>4356</v>
      </c>
      <c r="B4296" s="5" t="str">
        <f aca="false">CONCATENATE(LEFT(A4296,8))</f>
        <v>09/16/05</v>
      </c>
      <c r="C4296" s="5" t="n">
        <v>13.32</v>
      </c>
      <c r="D4296" s="0" t="n">
        <f aca="false">AVERAGE(C4296:C4631)</f>
        <v>13.7912797619048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false" outlineLevel="0" collapsed="false">
      <c r="A4297" s="5" t="s">
        <v>4357</v>
      </c>
      <c r="B4297" s="5" t="str">
        <f aca="false">CONCATENATE(LEFT(A4297,8))</f>
        <v>09/16/05</v>
      </c>
      <c r="C4297" s="5" t="n">
        <v>13.32</v>
      </c>
      <c r="D4297" s="0" t="n">
        <f aca="false">AVERAGE(C4297:C4632)</f>
        <v>13.7924107142857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false" outlineLevel="0" collapsed="false">
      <c r="A4298" s="5" t="s">
        <v>4358</v>
      </c>
      <c r="B4298" s="5" t="str">
        <f aca="false">CONCATENATE(LEFT(A4298,8))</f>
        <v>09/16/05</v>
      </c>
      <c r="C4298" s="5" t="n">
        <v>13.32</v>
      </c>
      <c r="D4298" s="0" t="n">
        <f aca="false">AVERAGE(C4298:C4633)</f>
        <v>13.7924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false" outlineLevel="0" collapsed="false">
      <c r="A4299" s="5" t="s">
        <v>4359</v>
      </c>
      <c r="B4299" s="5" t="str">
        <f aca="false">CONCATENATE(LEFT(A4299,8))</f>
        <v>09/16/05</v>
      </c>
      <c r="C4299" s="5" t="n">
        <v>13.32</v>
      </c>
      <c r="D4299" s="0" t="n">
        <f aca="false">AVERAGE(C4299:C4634)</f>
        <v>13.792410714285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false" outlineLevel="0" collapsed="false">
      <c r="A4300" s="5" t="s">
        <v>4360</v>
      </c>
      <c r="B4300" s="5" t="str">
        <f aca="false">CONCATENATE(LEFT(A4300,8))</f>
        <v>09/16/05</v>
      </c>
      <c r="C4300" s="5" t="n">
        <v>13.32</v>
      </c>
      <c r="D4300" s="0" t="n">
        <f aca="false">AVERAGE(C4300:C4635)</f>
        <v>13.7924107142857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false" outlineLevel="0" collapsed="false">
      <c r="A4301" s="5" t="s">
        <v>4361</v>
      </c>
      <c r="B4301" s="5" t="str">
        <f aca="false">CONCATENATE(LEFT(A4301,8))</f>
        <v>09/16/05</v>
      </c>
      <c r="C4301" s="5" t="n">
        <v>13.32</v>
      </c>
      <c r="D4301" s="0" t="n">
        <f aca="false">AVERAGE(C4301:C4636)</f>
        <v>13.7924107142857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false" outlineLevel="0" collapsed="false">
      <c r="A4302" s="5" t="s">
        <v>4362</v>
      </c>
      <c r="B4302" s="5" t="str">
        <f aca="false">CONCATENATE(LEFT(A4302,8))</f>
        <v>09/16/05</v>
      </c>
      <c r="C4302" s="5" t="n">
        <v>13.32</v>
      </c>
      <c r="D4302" s="0" t="n">
        <f aca="false">AVERAGE(C4302:C4637)</f>
        <v>13.79125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false" outlineLevel="0" collapsed="false">
      <c r="A4303" s="5" t="s">
        <v>4363</v>
      </c>
      <c r="B4303" s="5" t="str">
        <f aca="false">CONCATENATE(LEFT(A4303,8))</f>
        <v>09/16/05</v>
      </c>
      <c r="C4303" s="5" t="n">
        <v>12.93</v>
      </c>
      <c r="D4303" s="0" t="n">
        <f aca="false">AVERAGE(C4303:C4638)</f>
        <v>13.7900892857143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false" outlineLevel="0" collapsed="false">
      <c r="A4304" s="5" t="s">
        <v>4364</v>
      </c>
      <c r="B4304" s="5" t="str">
        <f aca="false">CONCATENATE(LEFT(A4304,8))</f>
        <v>09/16/05</v>
      </c>
      <c r="C4304" s="5" t="n">
        <v>12.93</v>
      </c>
      <c r="D4304" s="0" t="n">
        <f aca="false">AVERAGE(C4304:C4639)</f>
        <v>13.7900892857143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false" outlineLevel="0" collapsed="false">
      <c r="A4305" s="5" t="s">
        <v>4365</v>
      </c>
      <c r="B4305" s="5" t="str">
        <f aca="false">CONCATENATE(LEFT(A4305,8))</f>
        <v>09/16/05</v>
      </c>
      <c r="C4305" s="5" t="n">
        <v>12.93</v>
      </c>
      <c r="D4305" s="0" t="n">
        <f aca="false">AVERAGE(C4305:C4640)</f>
        <v>13.7900892857143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false" outlineLevel="0" collapsed="false">
      <c r="A4306" s="5" t="s">
        <v>4366</v>
      </c>
      <c r="B4306" s="5" t="str">
        <f aca="false">CONCATENATE(LEFT(A4306,8))</f>
        <v>09/16/05</v>
      </c>
      <c r="C4306" s="5" t="n">
        <v>12.93</v>
      </c>
      <c r="D4306" s="0" t="n">
        <f aca="false">AVERAGE(C4306:C4641)</f>
        <v>13.7900892857143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false" outlineLevel="0" collapsed="false">
      <c r="A4307" s="5" t="s">
        <v>4367</v>
      </c>
      <c r="B4307" s="5" t="str">
        <f aca="false">CONCATENATE(LEFT(A4307,8))</f>
        <v>09/16/05</v>
      </c>
      <c r="C4307" s="5" t="n">
        <v>12.93</v>
      </c>
      <c r="D4307" s="0" t="n">
        <f aca="false">AVERAGE(C4307:C4642)</f>
        <v>13.7900892857143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false" outlineLevel="0" collapsed="false">
      <c r="A4308" s="5" t="s">
        <v>4368</v>
      </c>
      <c r="B4308" s="5" t="str">
        <f aca="false">CONCATENATE(LEFT(A4308,8))</f>
        <v>09/16/05</v>
      </c>
      <c r="C4308" s="5" t="n">
        <v>12.93</v>
      </c>
      <c r="D4308" s="0" t="n">
        <f aca="false">AVERAGE(C4308:C4643)</f>
        <v>13.7900892857143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false" outlineLevel="0" collapsed="false">
      <c r="A4309" s="5" t="s">
        <v>4369</v>
      </c>
      <c r="B4309" s="5" t="str">
        <f aca="false">CONCATENATE(LEFT(A4309,8))</f>
        <v>09/16/05</v>
      </c>
      <c r="C4309" s="5" t="n">
        <v>13.32</v>
      </c>
      <c r="D4309" s="0" t="n">
        <f aca="false">AVERAGE(C4309:C4644)</f>
        <v>13.7900892857143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false" outlineLevel="0" collapsed="false">
      <c r="A4310" s="5" t="s">
        <v>4370</v>
      </c>
      <c r="B4310" s="5" t="str">
        <f aca="false">CONCATENATE(LEFT(A4310,8))</f>
        <v>09/16/05</v>
      </c>
      <c r="C4310" s="5" t="n">
        <v>13.32</v>
      </c>
      <c r="D4310" s="0" t="n">
        <f aca="false">AVERAGE(C4310:C4645)</f>
        <v>13.7889285714286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false" outlineLevel="0" collapsed="false">
      <c r="A4311" s="5" t="s">
        <v>4371</v>
      </c>
      <c r="B4311" s="5" t="str">
        <f aca="false">CONCATENATE(LEFT(A4311,8))</f>
        <v>09/16/05</v>
      </c>
      <c r="C4311" s="5" t="n">
        <v>13.32</v>
      </c>
      <c r="D4311" s="0" t="n">
        <f aca="false">AVERAGE(C4311:C4646)</f>
        <v>13.7889285714286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false" outlineLevel="0" collapsed="false">
      <c r="A4312" s="5" t="s">
        <v>4372</v>
      </c>
      <c r="B4312" s="5" t="str">
        <f aca="false">CONCATENATE(LEFT(A4312,8))</f>
        <v>09/16/05</v>
      </c>
      <c r="C4312" s="5" t="n">
        <v>13.32</v>
      </c>
      <c r="D4312" s="0" t="n">
        <f aca="false">AVERAGE(C4312:C4647)</f>
        <v>13.7889285714286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false" outlineLevel="0" collapsed="false">
      <c r="A4313" s="5" t="s">
        <v>4373</v>
      </c>
      <c r="B4313" s="5" t="str">
        <f aca="false">CONCATENATE(LEFT(A4313,8))</f>
        <v>09/16/05</v>
      </c>
      <c r="C4313" s="5" t="n">
        <v>13.7</v>
      </c>
      <c r="D4313" s="0" t="n">
        <f aca="false">AVERAGE(C4313:C4648)</f>
        <v>13.788928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false" outlineLevel="0" collapsed="false">
      <c r="A4314" s="5" t="s">
        <v>4374</v>
      </c>
      <c r="B4314" s="5" t="str">
        <f aca="false">CONCATENATE(LEFT(A4314,8))</f>
        <v>09/16/05</v>
      </c>
      <c r="C4314" s="5" t="n">
        <v>13.7</v>
      </c>
      <c r="D4314" s="0" t="n">
        <f aca="false">AVERAGE(C4314:C4649)</f>
        <v>13.787797619047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false" outlineLevel="0" collapsed="false">
      <c r="A4315" s="5" t="s">
        <v>4375</v>
      </c>
      <c r="B4315" s="5" t="str">
        <f aca="false">CONCATENATE(LEFT(A4315,8))</f>
        <v>09/16/05</v>
      </c>
      <c r="C4315" s="5" t="n">
        <v>14.09</v>
      </c>
      <c r="D4315" s="0" t="n">
        <f aca="false">AVERAGE(C4315:C4650)</f>
        <v>13.7877976190476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false" outlineLevel="0" collapsed="false">
      <c r="A4316" s="5" t="s">
        <v>4376</v>
      </c>
      <c r="B4316" s="5" t="str">
        <f aca="false">CONCATENATE(LEFT(A4316,8))</f>
        <v>09/16/05</v>
      </c>
      <c r="C4316" s="5" t="n">
        <v>14.09</v>
      </c>
      <c r="D4316" s="0" t="n">
        <f aca="false">AVERAGE(C4316:C4651)</f>
        <v>13.7866369047619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false" outlineLevel="0" collapsed="false">
      <c r="A4317" s="5" t="s">
        <v>4377</v>
      </c>
      <c r="B4317" s="5" t="str">
        <f aca="false">CONCATENATE(LEFT(A4317,8))</f>
        <v>09/16/05</v>
      </c>
      <c r="C4317" s="5" t="n">
        <v>14.47</v>
      </c>
      <c r="D4317" s="0" t="n">
        <f aca="false">AVERAGE(C4317:C4652)</f>
        <v>13.7854761904762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false" outlineLevel="0" collapsed="false">
      <c r="A4318" s="5" t="s">
        <v>4378</v>
      </c>
      <c r="B4318" s="5" t="str">
        <f aca="false">CONCATENATE(LEFT(A4318,8))</f>
        <v>09/16/05</v>
      </c>
      <c r="C4318" s="5" t="n">
        <v>14.47</v>
      </c>
      <c r="D4318" s="0" t="n">
        <f aca="false">AVERAGE(C4318:C4653)</f>
        <v>13.7843452380952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false" outlineLevel="0" collapsed="false">
      <c r="A4319" s="5" t="s">
        <v>4379</v>
      </c>
      <c r="B4319" s="5" t="str">
        <f aca="false">CONCATENATE(LEFT(A4319,8))</f>
        <v>09/16/05</v>
      </c>
      <c r="C4319" s="5" t="n">
        <v>14.47</v>
      </c>
      <c r="D4319" s="0" t="n">
        <f aca="false">AVERAGE(C4319:C4654)</f>
        <v>13.7832142857143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false" outlineLevel="0" collapsed="false">
      <c r="A4320" s="5" t="s">
        <v>4380</v>
      </c>
      <c r="B4320" s="5" t="str">
        <f aca="false">CONCATENATE(LEFT(A4320,8))</f>
        <v>09/16/05</v>
      </c>
      <c r="C4320" s="5" t="n">
        <v>14.47</v>
      </c>
      <c r="D4320" s="0" t="n">
        <f aca="false">AVERAGE(C4320:C4655)</f>
        <v>13.7820833333333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false" outlineLevel="0" collapsed="false">
      <c r="A4321" s="5" t="s">
        <v>4381</v>
      </c>
      <c r="B4321" s="5" t="str">
        <f aca="false">CONCATENATE(LEFT(A4321,8))</f>
        <v>09/16/05</v>
      </c>
      <c r="C4321" s="5" t="n">
        <v>14.85</v>
      </c>
      <c r="D4321" s="0" t="n">
        <f aca="false">AVERAGE(C4321:C4656)</f>
        <v>13.7809523809524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false" outlineLevel="0" collapsed="false">
      <c r="A4322" s="5" t="s">
        <v>4382</v>
      </c>
      <c r="B4322" s="5" t="str">
        <f aca="false">CONCATENATE(LEFT(A4322,8))</f>
        <v>09/16/05</v>
      </c>
      <c r="C4322" s="5" t="n">
        <v>14.47</v>
      </c>
      <c r="D4322" s="0" t="n">
        <f aca="false">AVERAGE(C4322:C4657)</f>
        <v>13.778690476190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false" outlineLevel="0" collapsed="false">
      <c r="A4323" s="5" t="s">
        <v>4383</v>
      </c>
      <c r="B4323" s="5" t="str">
        <f aca="false">CONCATENATE(LEFT(A4323,8))</f>
        <v>09/16/05</v>
      </c>
      <c r="C4323" s="5" t="n">
        <v>14.85</v>
      </c>
      <c r="D4323" s="0" t="n">
        <f aca="false">AVERAGE(C4323:C4658)</f>
        <v>13.7775595238095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false" outlineLevel="0" collapsed="false">
      <c r="A4324" s="5" t="s">
        <v>4384</v>
      </c>
      <c r="B4324" s="5" t="str">
        <f aca="false">CONCATENATE(LEFT(A4324,8))</f>
        <v>09/16/05</v>
      </c>
      <c r="C4324" s="5" t="n">
        <v>14.47</v>
      </c>
      <c r="D4324" s="0" t="n">
        <f aca="false">AVERAGE(C4324:C4659)</f>
        <v>13.775297619047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false" outlineLevel="0" collapsed="false">
      <c r="A4325" s="5" t="s">
        <v>4385</v>
      </c>
      <c r="B4325" s="5" t="str">
        <f aca="false">CONCATENATE(LEFT(A4325,8))</f>
        <v>09/16/05</v>
      </c>
      <c r="C4325" s="5" t="n">
        <v>14.47</v>
      </c>
      <c r="D4325" s="0" t="n">
        <f aca="false">AVERAGE(C4325:C4660)</f>
        <v>13.7741666666667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false" outlineLevel="0" collapsed="false">
      <c r="A4326" s="5" t="s">
        <v>4386</v>
      </c>
      <c r="B4326" s="5" t="str">
        <f aca="false">CONCATENATE(LEFT(A4326,8))</f>
        <v>09/16/05</v>
      </c>
      <c r="C4326" s="5" t="n">
        <v>14.85</v>
      </c>
      <c r="D4326" s="0" t="n">
        <f aca="false">AVERAGE(C4326:C4661)</f>
        <v>13.7730357142857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false" outlineLevel="0" collapsed="false">
      <c r="A4327" s="5" t="s">
        <v>4387</v>
      </c>
      <c r="B4327" s="5" t="str">
        <f aca="false">CONCATENATE(LEFT(A4327,8))</f>
        <v>09/16/05</v>
      </c>
      <c r="C4327" s="5" t="n">
        <v>14.85</v>
      </c>
      <c r="D4327" s="0" t="n">
        <f aca="false">AVERAGE(C4327:C4662)</f>
        <v>13.7707738095238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false" outlineLevel="0" collapsed="false">
      <c r="A4328" s="5" t="s">
        <v>4388</v>
      </c>
      <c r="B4328" s="5" t="str">
        <f aca="false">CONCATENATE(LEFT(A4328,8))</f>
        <v>09/16/05</v>
      </c>
      <c r="C4328" s="5" t="n">
        <v>14.85</v>
      </c>
      <c r="D4328" s="0" t="n">
        <f aca="false">AVERAGE(C4328:C4663)</f>
        <v>13.7685119047619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false" outlineLevel="0" collapsed="false">
      <c r="A4329" s="5" t="s">
        <v>4389</v>
      </c>
      <c r="B4329" s="5" t="str">
        <f aca="false">CONCATENATE(LEFT(A4329,8))</f>
        <v>09/16/05</v>
      </c>
      <c r="C4329" s="5" t="n">
        <v>14.85</v>
      </c>
      <c r="D4329" s="0" t="n">
        <f aca="false">AVERAGE(C4329:C4664)</f>
        <v>13.7662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false" outlineLevel="0" collapsed="false">
      <c r="A4330" s="5" t="s">
        <v>4390</v>
      </c>
      <c r="B4330" s="5" t="str">
        <f aca="false">CONCATENATE(LEFT(A4330,8))</f>
        <v>09/16/05</v>
      </c>
      <c r="C4330" s="5" t="n">
        <v>14.85</v>
      </c>
      <c r="D4330" s="0" t="n">
        <f aca="false">AVERAGE(C4330:C4665)</f>
        <v>13.7628273809524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false" outlineLevel="0" collapsed="false">
      <c r="A4331" s="5" t="s">
        <v>4391</v>
      </c>
      <c r="B4331" s="5" t="str">
        <f aca="false">CONCATENATE(LEFT(A4331,8))</f>
        <v>09/16/05</v>
      </c>
      <c r="C4331" s="5" t="n">
        <v>14.85</v>
      </c>
      <c r="D4331" s="0" t="n">
        <f aca="false">AVERAGE(C4331:C4666)</f>
        <v>13.7594047619048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false" outlineLevel="0" collapsed="false">
      <c r="A4332" s="5" t="s">
        <v>4392</v>
      </c>
      <c r="B4332" s="5" t="str">
        <f aca="false">CONCATENATE(LEFT(A4332,8))</f>
        <v>09/16/05</v>
      </c>
      <c r="C4332" s="5" t="n">
        <v>14.47</v>
      </c>
      <c r="D4332" s="0" t="n">
        <f aca="false">AVERAGE(C4332:C4667)</f>
        <v>13.7559821428571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false" outlineLevel="0" collapsed="false">
      <c r="A4333" s="5" t="s">
        <v>4393</v>
      </c>
      <c r="B4333" s="5" t="str">
        <f aca="false">CONCATENATE(LEFT(A4333,8))</f>
        <v>09/16/05</v>
      </c>
      <c r="C4333" s="5" t="n">
        <v>14.47</v>
      </c>
      <c r="D4333" s="0" t="n">
        <f aca="false">AVERAGE(C4333:C4668)</f>
        <v>13.7536904761905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5" t="s">
        <v>4394</v>
      </c>
      <c r="B4334" s="5" t="str">
        <f aca="false">CONCATENATE(LEFT(A4334,8))</f>
        <v>09/16/05</v>
      </c>
      <c r="C4334" s="5" t="n">
        <v>14.47</v>
      </c>
      <c r="D4334" s="0" t="n">
        <f aca="false">AVERAGE(C4334:C4669)</f>
        <v>13.7513988095238</v>
      </c>
      <c r="E4334" s="0" t="n">
        <f aca="false">IF(B4334=B4335," ",MAX(C4287:C4334))</f>
        <v>14.85</v>
      </c>
      <c r="F4334" s="0" t="n">
        <f aca="false">IF(B4334=B4335," ",AVERAGE(E4334:E4622))</f>
        <v>14.7414285714286</v>
      </c>
      <c r="G4334" s="0" t="n">
        <f aca="false">IF(B4334=B4335," ",AVERAGE(E4046:E4334))</f>
        <v>14.5785714285714</v>
      </c>
      <c r="H4334" s="0" t="n">
        <v>16</v>
      </c>
      <c r="I4334" s="0" t="n">
        <v>18</v>
      </c>
    </row>
    <row r="4335" customFormat="false" ht="12.75" hidden="true" customHeight="false" outlineLevel="0" collapsed="false">
      <c r="A4335" s="5" t="s">
        <v>4395</v>
      </c>
      <c r="B4335" s="5" t="str">
        <f aca="false">CONCATENATE(LEFT(A4335,8))</f>
        <v>09/17/05</v>
      </c>
      <c r="C4335" s="5" t="n">
        <v>14.47</v>
      </c>
      <c r="D4335" s="0" t="n">
        <f aca="false">AVERAGE(C4335:C4670)</f>
        <v>13.7479761904762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false" outlineLevel="0" collapsed="false">
      <c r="A4336" s="5" t="s">
        <v>4396</v>
      </c>
      <c r="B4336" s="5" t="str">
        <f aca="false">CONCATENATE(LEFT(A4336,8))</f>
        <v>09/17/05</v>
      </c>
      <c r="C4336" s="5" t="n">
        <v>14.47</v>
      </c>
      <c r="D4336" s="0" t="n">
        <f aca="false">AVERAGE(C4336:C4671)</f>
        <v>13.7445535714286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false" outlineLevel="0" collapsed="false">
      <c r="A4337" s="5" t="s">
        <v>4397</v>
      </c>
      <c r="B4337" s="5" t="str">
        <f aca="false">CONCATENATE(LEFT(A4337,8))</f>
        <v>09/17/05</v>
      </c>
      <c r="C4337" s="5" t="n">
        <v>14.47</v>
      </c>
      <c r="D4337" s="0" t="n">
        <f aca="false">AVERAGE(C4337:C4672)</f>
        <v>13.741130952381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false" outlineLevel="0" collapsed="false">
      <c r="A4338" s="5" t="s">
        <v>4398</v>
      </c>
      <c r="B4338" s="5" t="str">
        <f aca="false">CONCATENATE(LEFT(A4338,8))</f>
        <v>09/17/05</v>
      </c>
      <c r="C4338" s="5" t="n">
        <v>14.09</v>
      </c>
      <c r="D4338" s="0" t="n">
        <f aca="false">AVERAGE(C4338:C4673)</f>
        <v>13.7365476190476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false" outlineLevel="0" collapsed="false">
      <c r="A4339" s="5" t="s">
        <v>4399</v>
      </c>
      <c r="B4339" s="5" t="str">
        <f aca="false">CONCATENATE(LEFT(A4339,8))</f>
        <v>09/17/05</v>
      </c>
      <c r="C4339" s="5" t="n">
        <v>14.09</v>
      </c>
      <c r="D4339" s="0" t="n">
        <f aca="false">AVERAGE(C4339:C4674)</f>
        <v>13.7330952380952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false" outlineLevel="0" collapsed="false">
      <c r="A4340" s="5" t="s">
        <v>4400</v>
      </c>
      <c r="B4340" s="5" t="str">
        <f aca="false">CONCATENATE(LEFT(A4340,8))</f>
        <v>09/17/05</v>
      </c>
      <c r="C4340" s="5" t="n">
        <v>14.09</v>
      </c>
      <c r="D4340" s="0" t="n">
        <f aca="false">AVERAGE(C4340:C4675)</f>
        <v>13.7296428571429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false" outlineLevel="0" collapsed="false">
      <c r="A4341" s="5" t="s">
        <v>4401</v>
      </c>
      <c r="B4341" s="5" t="str">
        <f aca="false">CONCATENATE(LEFT(A4341,8))</f>
        <v>09/17/05</v>
      </c>
      <c r="C4341" s="5" t="n">
        <v>14.09</v>
      </c>
      <c r="D4341" s="0" t="n">
        <f aca="false">AVERAGE(C4341:C4676)</f>
        <v>13.7261904761905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false" outlineLevel="0" collapsed="false">
      <c r="A4342" s="5" t="s">
        <v>4402</v>
      </c>
      <c r="B4342" s="5" t="str">
        <f aca="false">CONCATENATE(LEFT(A4342,8))</f>
        <v>09/17/05</v>
      </c>
      <c r="C4342" s="5" t="n">
        <v>13.7</v>
      </c>
      <c r="D4342" s="0" t="n">
        <f aca="false">AVERAGE(C4342:C4677)</f>
        <v>13.7227380952381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false" outlineLevel="0" collapsed="false">
      <c r="A4343" s="5" t="s">
        <v>4403</v>
      </c>
      <c r="B4343" s="5" t="str">
        <f aca="false">CONCATENATE(LEFT(A4343,8))</f>
        <v>09/17/05</v>
      </c>
      <c r="C4343" s="5" t="n">
        <v>13.7</v>
      </c>
      <c r="D4343" s="0" t="n">
        <f aca="false">AVERAGE(C4343:C4678)</f>
        <v>13.7193154761905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false" outlineLevel="0" collapsed="false">
      <c r="A4344" s="5" t="s">
        <v>4404</v>
      </c>
      <c r="B4344" s="5" t="str">
        <f aca="false">CONCATENATE(LEFT(A4344,8))</f>
        <v>09/17/05</v>
      </c>
      <c r="C4344" s="5" t="n">
        <v>13.7</v>
      </c>
      <c r="D4344" s="0" t="n">
        <f aca="false">AVERAGE(C4344:C4679)</f>
        <v>13.7158928571429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false" outlineLevel="0" collapsed="false">
      <c r="A4345" s="5" t="s">
        <v>4405</v>
      </c>
      <c r="B4345" s="5" t="str">
        <f aca="false">CONCATENATE(LEFT(A4345,8))</f>
        <v>09/17/05</v>
      </c>
      <c r="C4345" s="5" t="n">
        <v>13.32</v>
      </c>
      <c r="D4345" s="0" t="n">
        <f aca="false">AVERAGE(C4345:C4680)</f>
        <v>13.7113095238095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false" outlineLevel="0" collapsed="false">
      <c r="A4346" s="5" t="s">
        <v>4406</v>
      </c>
      <c r="B4346" s="5" t="str">
        <f aca="false">CONCATENATE(LEFT(A4346,8))</f>
        <v>09/17/05</v>
      </c>
      <c r="C4346" s="5" t="n">
        <v>13.32</v>
      </c>
      <c r="D4346" s="0" t="n">
        <f aca="false">AVERAGE(C4346:C4681)</f>
        <v>13.7078571428571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false" outlineLevel="0" collapsed="false">
      <c r="A4347" s="5" t="s">
        <v>4407</v>
      </c>
      <c r="B4347" s="5" t="str">
        <f aca="false">CONCATENATE(LEFT(A4347,8))</f>
        <v>09/17/05</v>
      </c>
      <c r="C4347" s="5" t="n">
        <v>13.32</v>
      </c>
      <c r="D4347" s="0" t="n">
        <f aca="false">AVERAGE(C4347:C4682)</f>
        <v>13.7044047619048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false" outlineLevel="0" collapsed="false">
      <c r="A4348" s="5" t="s">
        <v>4408</v>
      </c>
      <c r="B4348" s="5" t="str">
        <f aca="false">CONCATENATE(LEFT(A4348,8))</f>
        <v>09/17/05</v>
      </c>
      <c r="C4348" s="5" t="n">
        <v>12.93</v>
      </c>
      <c r="D4348" s="0" t="n">
        <f aca="false">AVERAGE(C4348:C4683)</f>
        <v>13.6997916666667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false" outlineLevel="0" collapsed="false">
      <c r="A4349" s="5" t="s">
        <v>4409</v>
      </c>
      <c r="B4349" s="5" t="str">
        <f aca="false">CONCATENATE(LEFT(A4349,8))</f>
        <v>09/17/05</v>
      </c>
      <c r="C4349" s="5" t="n">
        <v>12.93</v>
      </c>
      <c r="D4349" s="0" t="n">
        <f aca="false">AVERAGE(C4349:C4684)</f>
        <v>13.6963392857143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false" outlineLevel="0" collapsed="false">
      <c r="A4350" s="5" t="s">
        <v>4410</v>
      </c>
      <c r="B4350" s="5" t="str">
        <f aca="false">CONCATENATE(LEFT(A4350,8))</f>
        <v>09/17/05</v>
      </c>
      <c r="C4350" s="5" t="n">
        <v>12.93</v>
      </c>
      <c r="D4350" s="0" t="n">
        <f aca="false">AVERAGE(C4350:C4685)</f>
        <v>13.6928869047619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false" outlineLevel="0" collapsed="false">
      <c r="A4351" s="5" t="s">
        <v>4411</v>
      </c>
      <c r="B4351" s="5" t="str">
        <f aca="false">CONCATENATE(LEFT(A4351,8))</f>
        <v>09/17/05</v>
      </c>
      <c r="C4351" s="5" t="n">
        <v>12.93</v>
      </c>
      <c r="D4351" s="0" t="n">
        <f aca="false">AVERAGE(C4351:C4686)</f>
        <v>13.6894345238095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false" outlineLevel="0" collapsed="false">
      <c r="A4352" s="5" t="s">
        <v>4412</v>
      </c>
      <c r="B4352" s="5" t="str">
        <f aca="false">CONCATENATE(LEFT(A4352,8))</f>
        <v>09/17/05</v>
      </c>
      <c r="C4352" s="5" t="n">
        <v>12.93</v>
      </c>
      <c r="D4352" s="0" t="n">
        <f aca="false">AVERAGE(C4352:C4687)</f>
        <v>13.6848214285714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false" outlineLevel="0" collapsed="false">
      <c r="A4353" s="5" t="s">
        <v>4413</v>
      </c>
      <c r="B4353" s="5" t="str">
        <f aca="false">CONCATENATE(LEFT(A4353,8))</f>
        <v>09/17/05</v>
      </c>
      <c r="C4353" s="5" t="n">
        <v>12.55</v>
      </c>
      <c r="D4353" s="0" t="n">
        <f aca="false">AVERAGE(C4353:C4688)</f>
        <v>13.6802083333333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false" outlineLevel="0" collapsed="false">
      <c r="A4354" s="5" t="s">
        <v>4414</v>
      </c>
      <c r="B4354" s="5" t="str">
        <f aca="false">CONCATENATE(LEFT(A4354,8))</f>
        <v>09/17/05</v>
      </c>
      <c r="C4354" s="5" t="n">
        <v>12.55</v>
      </c>
      <c r="D4354" s="0" t="n">
        <f aca="false">AVERAGE(C4354:C4689)</f>
        <v>13.6767261904762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false" outlineLevel="0" collapsed="false">
      <c r="A4355" s="5" t="s">
        <v>4415</v>
      </c>
      <c r="B4355" s="5" t="str">
        <f aca="false">CONCATENATE(LEFT(A4355,8))</f>
        <v>09/17/05</v>
      </c>
      <c r="C4355" s="5" t="n">
        <v>12.93</v>
      </c>
      <c r="D4355" s="0" t="n">
        <f aca="false">AVERAGE(C4355:C4690)</f>
        <v>13.673244047619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false" outlineLevel="0" collapsed="false">
      <c r="A4356" s="5" t="s">
        <v>4416</v>
      </c>
      <c r="B4356" s="5" t="str">
        <f aca="false">CONCATENATE(LEFT(A4356,8))</f>
        <v>09/17/05</v>
      </c>
      <c r="C4356" s="5" t="n">
        <v>12.93</v>
      </c>
      <c r="D4356" s="0" t="n">
        <f aca="false">AVERAGE(C4356:C4691)</f>
        <v>13.66863095238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false" outlineLevel="0" collapsed="false">
      <c r="A4357" s="5" t="s">
        <v>4417</v>
      </c>
      <c r="B4357" s="5" t="str">
        <f aca="false">CONCATENATE(LEFT(A4357,8))</f>
        <v>09/17/05</v>
      </c>
      <c r="C4357" s="5" t="n">
        <v>12.93</v>
      </c>
      <c r="D4357" s="0" t="n">
        <f aca="false">AVERAGE(C4357:C4692)</f>
        <v>13.6640178571429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false" outlineLevel="0" collapsed="false">
      <c r="A4358" s="5" t="s">
        <v>4418</v>
      </c>
      <c r="B4358" s="5" t="str">
        <f aca="false">CONCATENATE(LEFT(A4358,8))</f>
        <v>09/17/05</v>
      </c>
      <c r="C4358" s="5" t="n">
        <v>12.93</v>
      </c>
      <c r="D4358" s="0" t="n">
        <f aca="false">AVERAGE(C4358:C4693)</f>
        <v>13.6605654761905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false" outlineLevel="0" collapsed="false">
      <c r="A4359" s="5" t="s">
        <v>4419</v>
      </c>
      <c r="B4359" s="5" t="str">
        <f aca="false">CONCATENATE(LEFT(A4359,8))</f>
        <v>09/17/05</v>
      </c>
      <c r="C4359" s="5" t="n">
        <v>13.32</v>
      </c>
      <c r="D4359" s="0" t="n">
        <f aca="false">AVERAGE(C4359:C4694)</f>
        <v>13.6571130952381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false" outlineLevel="0" collapsed="false">
      <c r="A4360" s="5" t="s">
        <v>4420</v>
      </c>
      <c r="B4360" s="5" t="str">
        <f aca="false">CONCATENATE(LEFT(A4360,8))</f>
        <v>09/17/05</v>
      </c>
      <c r="C4360" s="5" t="n">
        <v>13.32</v>
      </c>
      <c r="D4360" s="0" t="n">
        <f aca="false">AVERAGE(C4360:C4695)</f>
        <v>13.6536607142857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false" outlineLevel="0" collapsed="false">
      <c r="A4361" s="5" t="s">
        <v>4421</v>
      </c>
      <c r="B4361" s="5" t="str">
        <f aca="false">CONCATENATE(LEFT(A4361,8))</f>
        <v>09/17/05</v>
      </c>
      <c r="C4361" s="5" t="n">
        <v>13.32</v>
      </c>
      <c r="D4361" s="0" t="n">
        <f aca="false">AVERAGE(C4361:C4696)</f>
        <v>13.6502083333333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false" outlineLevel="0" collapsed="false">
      <c r="A4362" s="5" t="s">
        <v>4422</v>
      </c>
      <c r="B4362" s="5" t="str">
        <f aca="false">CONCATENATE(LEFT(A4362,8))</f>
        <v>09/17/05</v>
      </c>
      <c r="C4362" s="5" t="n">
        <v>13.7</v>
      </c>
      <c r="D4362" s="0" t="n">
        <f aca="false">AVERAGE(C4362:C4697)</f>
        <v>13.6479166666667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false" outlineLevel="0" collapsed="false">
      <c r="A4363" s="5" t="s">
        <v>4423</v>
      </c>
      <c r="B4363" s="5" t="str">
        <f aca="false">CONCATENATE(LEFT(A4363,8))</f>
        <v>09/17/05</v>
      </c>
      <c r="C4363" s="5" t="n">
        <v>13.7</v>
      </c>
      <c r="D4363" s="0" t="n">
        <f aca="false">AVERAGE(C4363:C4698)</f>
        <v>13.644494047619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false" outlineLevel="0" collapsed="false">
      <c r="A4364" s="5" t="s">
        <v>4424</v>
      </c>
      <c r="B4364" s="5" t="str">
        <f aca="false">CONCATENATE(LEFT(A4364,8))</f>
        <v>09/17/05</v>
      </c>
      <c r="C4364" s="5" t="n">
        <v>14.09</v>
      </c>
      <c r="D4364" s="0" t="n">
        <f aca="false">AVERAGE(C4364:C4699)</f>
        <v>13.6422023809524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false" outlineLevel="0" collapsed="false">
      <c r="A4365" s="5" t="s">
        <v>4425</v>
      </c>
      <c r="B4365" s="5" t="str">
        <f aca="false">CONCATENATE(LEFT(A4365,8))</f>
        <v>09/17/05</v>
      </c>
      <c r="C4365" s="5" t="n">
        <v>14.09</v>
      </c>
      <c r="D4365" s="0" t="n">
        <f aca="false">AVERAGE(C4365:C4700)</f>
        <v>13.63875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false" outlineLevel="0" collapsed="false">
      <c r="A4366" s="5" t="s">
        <v>4426</v>
      </c>
      <c r="B4366" s="5" t="str">
        <f aca="false">CONCATENATE(LEFT(A4366,8))</f>
        <v>09/17/05</v>
      </c>
      <c r="C4366" s="5" t="n">
        <v>14.09</v>
      </c>
      <c r="D4366" s="0" t="n">
        <f aca="false">AVERAGE(C4366:C4701)</f>
        <v>13.6364583333333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false" outlineLevel="0" collapsed="false">
      <c r="A4367" s="5" t="s">
        <v>4427</v>
      </c>
      <c r="B4367" s="5" t="str">
        <f aca="false">CONCATENATE(LEFT(A4367,8))</f>
        <v>09/17/05</v>
      </c>
      <c r="C4367" s="5" t="n">
        <v>14.47</v>
      </c>
      <c r="D4367" s="0" t="n">
        <f aca="false">AVERAGE(C4367:C4702)</f>
        <v>13.6341666666667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false" outlineLevel="0" collapsed="false">
      <c r="A4368" s="5" t="s">
        <v>4428</v>
      </c>
      <c r="B4368" s="5" t="str">
        <f aca="false">CONCATENATE(LEFT(A4368,8))</f>
        <v>09/17/05</v>
      </c>
      <c r="C4368" s="5" t="n">
        <v>14.47</v>
      </c>
      <c r="D4368" s="0" t="n">
        <f aca="false">AVERAGE(C4368:C4703)</f>
        <v>13.631875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false" outlineLevel="0" collapsed="false">
      <c r="A4369" s="5" t="s">
        <v>4429</v>
      </c>
      <c r="B4369" s="5" t="str">
        <f aca="false">CONCATENATE(LEFT(A4369,8))</f>
        <v>09/17/05</v>
      </c>
      <c r="C4369" s="5" t="n">
        <v>14.47</v>
      </c>
      <c r="D4369" s="0" t="n">
        <f aca="false">AVERAGE(C4369:C4704)</f>
        <v>13.6295833333333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false" outlineLevel="0" collapsed="false">
      <c r="A4370" s="5" t="s">
        <v>4430</v>
      </c>
      <c r="B4370" s="5" t="str">
        <f aca="false">CONCATENATE(LEFT(A4370,8))</f>
        <v>09/17/05</v>
      </c>
      <c r="C4370" s="5" t="n">
        <v>14.47</v>
      </c>
      <c r="D4370" s="0" t="n">
        <f aca="false">AVERAGE(C4370:C4705)</f>
        <v>13.6272916666667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false" outlineLevel="0" collapsed="false">
      <c r="A4371" s="5" t="s">
        <v>4431</v>
      </c>
      <c r="B4371" s="5" t="str">
        <f aca="false">CONCATENATE(LEFT(A4371,8))</f>
        <v>09/17/05</v>
      </c>
      <c r="C4371" s="5" t="n">
        <v>14.47</v>
      </c>
      <c r="D4371" s="0" t="n">
        <f aca="false">AVERAGE(C4371:C4706)</f>
        <v>13.62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false" outlineLevel="0" collapsed="false">
      <c r="A4372" s="5" t="s">
        <v>4432</v>
      </c>
      <c r="B4372" s="5" t="str">
        <f aca="false">CONCATENATE(LEFT(A4372,8))</f>
        <v>09/17/05</v>
      </c>
      <c r="C4372" s="5" t="n">
        <v>14.47</v>
      </c>
      <c r="D4372" s="0" t="n">
        <f aca="false">AVERAGE(C4372:C4707)</f>
        <v>13.6227083333333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false" outlineLevel="0" collapsed="false">
      <c r="A4373" s="5" t="s">
        <v>4433</v>
      </c>
      <c r="B4373" s="5" t="str">
        <f aca="false">CONCATENATE(LEFT(A4373,8))</f>
        <v>09/17/05</v>
      </c>
      <c r="C4373" s="5" t="n">
        <v>14.47</v>
      </c>
      <c r="D4373" s="0" t="n">
        <f aca="false">AVERAGE(C4373:C4708)</f>
        <v>13.6204166666667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false" outlineLevel="0" collapsed="false">
      <c r="A4374" s="5" t="s">
        <v>4434</v>
      </c>
      <c r="B4374" s="5" t="str">
        <f aca="false">CONCATENATE(LEFT(A4374,8))</f>
        <v>09/17/05</v>
      </c>
      <c r="C4374" s="5" t="n">
        <v>14.47</v>
      </c>
      <c r="D4374" s="0" t="n">
        <f aca="false">AVERAGE(C4374:C4709)</f>
        <v>13.618125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false" outlineLevel="0" collapsed="false">
      <c r="A4375" s="5" t="s">
        <v>4435</v>
      </c>
      <c r="B4375" s="5" t="str">
        <f aca="false">CONCATENATE(LEFT(A4375,8))</f>
        <v>09/17/05</v>
      </c>
      <c r="C4375" s="5" t="n">
        <v>14.47</v>
      </c>
      <c r="D4375" s="0" t="n">
        <f aca="false">AVERAGE(C4375:C4710)</f>
        <v>13.6158333333333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false" outlineLevel="0" collapsed="false">
      <c r="A4376" s="5" t="s">
        <v>4436</v>
      </c>
      <c r="B4376" s="5" t="str">
        <f aca="false">CONCATENATE(LEFT(A4376,8))</f>
        <v>09/17/05</v>
      </c>
      <c r="C4376" s="5" t="n">
        <v>14.47</v>
      </c>
      <c r="D4376" s="0" t="n">
        <f aca="false">AVERAGE(C4376:C4711)</f>
        <v>13.6135416666667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false" outlineLevel="0" collapsed="false">
      <c r="A4377" s="5" t="s">
        <v>4437</v>
      </c>
      <c r="B4377" s="5" t="str">
        <f aca="false">CONCATENATE(LEFT(A4377,8))</f>
        <v>09/17/05</v>
      </c>
      <c r="C4377" s="5" t="n">
        <v>14.47</v>
      </c>
      <c r="D4377" s="0" t="n">
        <f aca="false">AVERAGE(C4377:C4712)</f>
        <v>13.61125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false" outlineLevel="0" collapsed="false">
      <c r="A4378" s="5" t="s">
        <v>4438</v>
      </c>
      <c r="B4378" s="5" t="str">
        <f aca="false">CONCATENATE(LEFT(A4378,8))</f>
        <v>09/17/05</v>
      </c>
      <c r="C4378" s="5" t="n">
        <v>14.47</v>
      </c>
      <c r="D4378" s="0" t="n">
        <f aca="false">AVERAGE(C4378:C4713)</f>
        <v>13.6089583333333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false" outlineLevel="0" collapsed="false">
      <c r="A4379" s="5" t="s">
        <v>4439</v>
      </c>
      <c r="B4379" s="5" t="str">
        <f aca="false">CONCATENATE(LEFT(A4379,8))</f>
        <v>09/17/05</v>
      </c>
      <c r="C4379" s="5" t="n">
        <v>14.47</v>
      </c>
      <c r="D4379" s="0" t="n">
        <f aca="false">AVERAGE(C4379:C4714)</f>
        <v>13.60666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false" outlineLevel="0" collapsed="false">
      <c r="A4380" s="5" t="s">
        <v>4440</v>
      </c>
      <c r="B4380" s="5" t="str">
        <f aca="false">CONCATENATE(LEFT(A4380,8))</f>
        <v>09/17/05</v>
      </c>
      <c r="C4380" s="5" t="n">
        <v>14.47</v>
      </c>
      <c r="D4380" s="0" t="n">
        <f aca="false">AVERAGE(C4380:C4715)</f>
        <v>13.604375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false" outlineLevel="0" collapsed="false">
      <c r="A4381" s="5" t="s">
        <v>4441</v>
      </c>
      <c r="B4381" s="5" t="str">
        <f aca="false">CONCATENATE(LEFT(A4381,8))</f>
        <v>09/17/05</v>
      </c>
      <c r="C4381" s="5" t="n">
        <v>14.09</v>
      </c>
      <c r="D4381" s="0" t="n">
        <f aca="false">AVERAGE(C4381:C4716)</f>
        <v>13.6009523809524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5" t="s">
        <v>4442</v>
      </c>
      <c r="B4382" s="5" t="str">
        <f aca="false">CONCATENATE(LEFT(A4382,8))</f>
        <v>09/17/05</v>
      </c>
      <c r="C4382" s="5" t="n">
        <v>14.09</v>
      </c>
      <c r="D4382" s="0" t="n">
        <f aca="false">AVERAGE(C4382:C4717)</f>
        <v>13.5986607142857</v>
      </c>
      <c r="E4382" s="0" t="n">
        <f aca="false">IF(B4382=B4383," ",MAX(C4335:C4382))</f>
        <v>14.47</v>
      </c>
      <c r="F4382" s="0" t="n">
        <f aca="false">IF(B4382=B4383," ",AVERAGE(E4382:E4670))</f>
        <v>14.6871428571429</v>
      </c>
      <c r="G4382" s="0" t="n">
        <f aca="false">IF(B4382=B4383," ",AVERAGE(E4094:E4382))</f>
        <v>14.47</v>
      </c>
      <c r="H4382" s="0" t="n">
        <v>16</v>
      </c>
      <c r="I4382" s="0" t="n">
        <v>18</v>
      </c>
    </row>
    <row r="4383" customFormat="false" ht="12.75" hidden="true" customHeight="false" outlineLevel="0" collapsed="false">
      <c r="A4383" s="5" t="s">
        <v>4443</v>
      </c>
      <c r="B4383" s="5" t="str">
        <f aca="false">CONCATENATE(LEFT(A4383,8))</f>
        <v>09/18/05</v>
      </c>
      <c r="C4383" s="5" t="n">
        <v>14.09</v>
      </c>
      <c r="D4383" s="0" t="n">
        <f aca="false">AVERAGE(C4383:C4718)</f>
        <v>13.596369047619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false" outlineLevel="0" collapsed="false">
      <c r="A4384" s="5" t="s">
        <v>4444</v>
      </c>
      <c r="B4384" s="5" t="str">
        <f aca="false">CONCATENATE(LEFT(A4384,8))</f>
        <v>09/18/05</v>
      </c>
      <c r="C4384" s="5" t="n">
        <v>14.09</v>
      </c>
      <c r="D4384" s="0" t="n">
        <f aca="false">AVERAGE(C4384:C4719)</f>
        <v>13.5940773809524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false" outlineLevel="0" collapsed="false">
      <c r="A4385" s="5" t="s">
        <v>4445</v>
      </c>
      <c r="B4385" s="5" t="str">
        <f aca="false">CONCATENATE(LEFT(A4385,8))</f>
        <v>09/18/05</v>
      </c>
      <c r="C4385" s="5" t="n">
        <v>13.7</v>
      </c>
      <c r="D4385" s="0" t="n">
        <f aca="false">AVERAGE(C4385:C4720)</f>
        <v>13.5917857142857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false" outlineLevel="0" collapsed="false">
      <c r="A4386" s="5" t="s">
        <v>4446</v>
      </c>
      <c r="B4386" s="5" t="str">
        <f aca="false">CONCATENATE(LEFT(A4386,8))</f>
        <v>09/18/05</v>
      </c>
      <c r="C4386" s="5" t="n">
        <v>13.7</v>
      </c>
      <c r="D4386" s="0" t="n">
        <f aca="false">AVERAGE(C4386:C4721)</f>
        <v>13.589494047619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false" outlineLevel="0" collapsed="false">
      <c r="A4387" s="5" t="s">
        <v>4447</v>
      </c>
      <c r="B4387" s="5" t="str">
        <f aca="false">CONCATENATE(LEFT(A4387,8))</f>
        <v>09/18/05</v>
      </c>
      <c r="C4387" s="5" t="n">
        <v>13.32</v>
      </c>
      <c r="D4387" s="0" t="n">
        <f aca="false">AVERAGE(C4387:C4722)</f>
        <v>13.587202380952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false" outlineLevel="0" collapsed="false">
      <c r="A4388" s="5" t="s">
        <v>4448</v>
      </c>
      <c r="B4388" s="5" t="str">
        <f aca="false">CONCATENATE(LEFT(A4388,8))</f>
        <v>09/18/05</v>
      </c>
      <c r="C4388" s="5" t="n">
        <v>13.32</v>
      </c>
      <c r="D4388" s="0" t="n">
        <f aca="false">AVERAGE(C4388:C4723)</f>
        <v>13.5860416666667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false" outlineLevel="0" collapsed="false">
      <c r="A4389" s="5" t="s">
        <v>4449</v>
      </c>
      <c r="B4389" s="5" t="str">
        <f aca="false">CONCATENATE(LEFT(A4389,8))</f>
        <v>09/18/05</v>
      </c>
      <c r="C4389" s="5" t="n">
        <v>13.32</v>
      </c>
      <c r="D4389" s="0" t="n">
        <f aca="false">AVERAGE(C4389:C4724)</f>
        <v>13.58375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false" outlineLevel="0" collapsed="false">
      <c r="A4390" s="5" t="s">
        <v>4450</v>
      </c>
      <c r="B4390" s="5" t="str">
        <f aca="false">CONCATENATE(LEFT(A4390,8))</f>
        <v>09/18/05</v>
      </c>
      <c r="C4390" s="5" t="n">
        <v>12.93</v>
      </c>
      <c r="D4390" s="0" t="n">
        <f aca="false">AVERAGE(C4390:C4725)</f>
        <v>13.5814583333333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false" outlineLevel="0" collapsed="false">
      <c r="A4391" s="5" t="s">
        <v>4451</v>
      </c>
      <c r="B4391" s="5" t="str">
        <f aca="false">CONCATENATE(LEFT(A4391,8))</f>
        <v>09/18/05</v>
      </c>
      <c r="C4391" s="5" t="n">
        <v>12.93</v>
      </c>
      <c r="D4391" s="0" t="n">
        <f aca="false">AVERAGE(C4391:C4726)</f>
        <v>13.5803273809524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false" outlineLevel="0" collapsed="false">
      <c r="A4392" s="5" t="s">
        <v>4452</v>
      </c>
      <c r="B4392" s="5" t="str">
        <f aca="false">CONCATENATE(LEFT(A4392,8))</f>
        <v>09/18/05</v>
      </c>
      <c r="C4392" s="5" t="n">
        <v>12.93</v>
      </c>
      <c r="D4392" s="0" t="n">
        <f aca="false">AVERAGE(C4392:C4727)</f>
        <v>13.5780357142857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false" outlineLevel="0" collapsed="false">
      <c r="A4393" s="5" t="s">
        <v>4453</v>
      </c>
      <c r="B4393" s="5" t="str">
        <f aca="false">CONCATENATE(LEFT(A4393,8))</f>
        <v>09/18/05</v>
      </c>
      <c r="C4393" s="5" t="n">
        <v>12.55</v>
      </c>
      <c r="D4393" s="0" t="n">
        <f aca="false">AVERAGE(C4393:C4728)</f>
        <v>13.575744047619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false" outlineLevel="0" collapsed="false">
      <c r="A4394" s="5" t="s">
        <v>4454</v>
      </c>
      <c r="B4394" s="5" t="str">
        <f aca="false">CONCATENATE(LEFT(A4394,8))</f>
        <v>09/18/05</v>
      </c>
      <c r="C4394" s="5" t="n">
        <v>12.55</v>
      </c>
      <c r="D4394" s="0" t="n">
        <f aca="false">AVERAGE(C4394:C4729)</f>
        <v>13.5734226190476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false" outlineLevel="0" collapsed="false">
      <c r="A4395" s="5" t="s">
        <v>4455</v>
      </c>
      <c r="B4395" s="5" t="str">
        <f aca="false">CONCATENATE(LEFT(A4395,8))</f>
        <v>09/18/05</v>
      </c>
      <c r="C4395" s="5" t="n">
        <v>12.16</v>
      </c>
      <c r="D4395" s="0" t="n">
        <f aca="false">AVERAGE(C4395:C4730)</f>
        <v>13.5711011904762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false" outlineLevel="0" collapsed="false">
      <c r="A4396" s="5" t="s">
        <v>4456</v>
      </c>
      <c r="B4396" s="5" t="str">
        <f aca="false">CONCATENATE(LEFT(A4396,8))</f>
        <v>09/18/05</v>
      </c>
      <c r="C4396" s="5" t="n">
        <v>12.16</v>
      </c>
      <c r="D4396" s="0" t="n">
        <f aca="false">AVERAGE(C4396:C4731)</f>
        <v>13.5699404761905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false" outlineLevel="0" collapsed="false">
      <c r="A4397" s="5" t="s">
        <v>4457</v>
      </c>
      <c r="B4397" s="5" t="str">
        <f aca="false">CONCATENATE(LEFT(A4397,8))</f>
        <v>09/18/05</v>
      </c>
      <c r="C4397" s="5" t="n">
        <v>12.16</v>
      </c>
      <c r="D4397" s="0" t="n">
        <f aca="false">AVERAGE(C4397:C4732)</f>
        <v>13.567619047619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false" outlineLevel="0" collapsed="false">
      <c r="A4398" s="5" t="s">
        <v>4458</v>
      </c>
      <c r="B4398" s="5" t="str">
        <f aca="false">CONCATENATE(LEFT(A4398,8))</f>
        <v>09/18/05</v>
      </c>
      <c r="C4398" s="5" t="n">
        <v>11.77</v>
      </c>
      <c r="D4398" s="0" t="n">
        <f aca="false">AVERAGE(C4398:C4733)</f>
        <v>13.5652976190476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false" outlineLevel="0" collapsed="false">
      <c r="A4399" s="5" t="s">
        <v>4459</v>
      </c>
      <c r="B4399" s="5" t="str">
        <f aca="false">CONCATENATE(LEFT(A4399,8))</f>
        <v>09/18/05</v>
      </c>
      <c r="C4399" s="5" t="n">
        <v>11.77</v>
      </c>
      <c r="D4399" s="0" t="n">
        <f aca="false">AVERAGE(C4399:C4734)</f>
        <v>13.5641369047619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false" outlineLevel="0" collapsed="false">
      <c r="A4400" s="5" t="s">
        <v>4460</v>
      </c>
      <c r="B4400" s="5" t="str">
        <f aca="false">CONCATENATE(LEFT(A4400,8))</f>
        <v>09/18/05</v>
      </c>
      <c r="C4400" s="5" t="n">
        <v>11.77</v>
      </c>
      <c r="D4400" s="0" t="n">
        <f aca="false">AVERAGE(C4400:C4735)</f>
        <v>13.5618154761905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false" outlineLevel="0" collapsed="false">
      <c r="A4401" s="5" t="s">
        <v>4461</v>
      </c>
      <c r="B4401" s="5" t="str">
        <f aca="false">CONCATENATE(LEFT(A4401,8))</f>
        <v>09/18/05</v>
      </c>
      <c r="C4401" s="5" t="n">
        <v>11.77</v>
      </c>
      <c r="D4401" s="0" t="n">
        <f aca="false">AVERAGE(C4401:C4736)</f>
        <v>13.559494047619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false" outlineLevel="0" collapsed="false">
      <c r="A4402" s="5" t="s">
        <v>4462</v>
      </c>
      <c r="B4402" s="5" t="str">
        <f aca="false">CONCATENATE(LEFT(A4402,8))</f>
        <v>09/18/05</v>
      </c>
      <c r="C4402" s="5" t="n">
        <v>11.77</v>
      </c>
      <c r="D4402" s="0" t="n">
        <f aca="false">AVERAGE(C4402:C4737)</f>
        <v>13.5571726190476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false" outlineLevel="0" collapsed="false">
      <c r="A4403" s="5" t="s">
        <v>4463</v>
      </c>
      <c r="B4403" s="5" t="str">
        <f aca="false">CONCATENATE(LEFT(A4403,8))</f>
        <v>09/18/05</v>
      </c>
      <c r="C4403" s="5" t="n">
        <v>11.77</v>
      </c>
      <c r="D4403" s="0" t="n">
        <f aca="false">AVERAGE(C4403:C4738)</f>
        <v>13.5548511904762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false" outlineLevel="0" collapsed="false">
      <c r="A4404" s="5" t="s">
        <v>4464</v>
      </c>
      <c r="B4404" s="5" t="str">
        <f aca="false">CONCATENATE(LEFT(A4404,8))</f>
        <v>09/18/05</v>
      </c>
      <c r="C4404" s="5" t="n">
        <v>11.77</v>
      </c>
      <c r="D4404" s="0" t="n">
        <f aca="false">AVERAGE(C4404:C4739)</f>
        <v>13.5525297619048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false" outlineLevel="0" collapsed="false">
      <c r="A4405" s="5" t="s">
        <v>4465</v>
      </c>
      <c r="B4405" s="5" t="str">
        <f aca="false">CONCATENATE(LEFT(A4405,8))</f>
        <v>09/18/05</v>
      </c>
      <c r="C4405" s="5" t="n">
        <v>11.77</v>
      </c>
      <c r="D4405" s="0" t="n">
        <f aca="false">AVERAGE(C4405:C4740)</f>
        <v>13.550208333333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false" outlineLevel="0" collapsed="false">
      <c r="A4406" s="5" t="s">
        <v>4466</v>
      </c>
      <c r="B4406" s="5" t="str">
        <f aca="false">CONCATENATE(LEFT(A4406,8))</f>
        <v>09/18/05</v>
      </c>
      <c r="C4406" s="5" t="n">
        <v>12.16</v>
      </c>
      <c r="D4406" s="0" t="n">
        <f aca="false">AVERAGE(C4406:C4741)</f>
        <v>13.5478869047619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false" outlineLevel="0" collapsed="false">
      <c r="A4407" s="5" t="s">
        <v>4467</v>
      </c>
      <c r="B4407" s="5" t="str">
        <f aca="false">CONCATENATE(LEFT(A4407,8))</f>
        <v>09/18/05</v>
      </c>
      <c r="C4407" s="5" t="n">
        <v>12.55</v>
      </c>
      <c r="D4407" s="0" t="n">
        <f aca="false">AVERAGE(C4407:C4742)</f>
        <v>13.5455654761905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false" outlineLevel="0" collapsed="false">
      <c r="A4408" s="5" t="s">
        <v>4468</v>
      </c>
      <c r="B4408" s="5" t="str">
        <f aca="false">CONCATENATE(LEFT(A4408,8))</f>
        <v>09/18/05</v>
      </c>
      <c r="C4408" s="5" t="n">
        <v>12.55</v>
      </c>
      <c r="D4408" s="0" t="n">
        <f aca="false">AVERAGE(C4408:C4743)</f>
        <v>13.5420833333333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false" outlineLevel="0" collapsed="false">
      <c r="A4409" s="5" t="s">
        <v>4469</v>
      </c>
      <c r="B4409" s="5" t="str">
        <f aca="false">CONCATENATE(LEFT(A4409,8))</f>
        <v>09/18/05</v>
      </c>
      <c r="C4409" s="5" t="n">
        <v>12.93</v>
      </c>
      <c r="D4409" s="0" t="n">
        <f aca="false">AVERAGE(C4409:C4744)</f>
        <v>13.5397619047619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false" outlineLevel="0" collapsed="false">
      <c r="A4410" s="5" t="s">
        <v>4470</v>
      </c>
      <c r="B4410" s="5" t="str">
        <f aca="false">CONCATENATE(LEFT(A4410,8))</f>
        <v>09/18/05</v>
      </c>
      <c r="C4410" s="5" t="n">
        <v>12.93</v>
      </c>
      <c r="D4410" s="0" t="n">
        <f aca="false">AVERAGE(C4410:C4745)</f>
        <v>13.5363095238095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false" outlineLevel="0" collapsed="false">
      <c r="A4411" s="5" t="s">
        <v>4471</v>
      </c>
      <c r="B4411" s="5" t="str">
        <f aca="false">CONCATENATE(LEFT(A4411,8))</f>
        <v>09/18/05</v>
      </c>
      <c r="C4411" s="5" t="n">
        <v>12.93</v>
      </c>
      <c r="D4411" s="0" t="n">
        <f aca="false">AVERAGE(C4411:C4746)</f>
        <v>13.5340178571429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false" outlineLevel="0" collapsed="false">
      <c r="A4412" s="5" t="s">
        <v>4472</v>
      </c>
      <c r="B4412" s="5" t="str">
        <f aca="false">CONCATENATE(LEFT(A4412,8))</f>
        <v>09/18/05</v>
      </c>
      <c r="C4412" s="5" t="n">
        <v>13.32</v>
      </c>
      <c r="D4412" s="0" t="n">
        <f aca="false">AVERAGE(C4412:C4747)</f>
        <v>13.5317261904762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false" outlineLevel="0" collapsed="false">
      <c r="A4413" s="5" t="s">
        <v>4473</v>
      </c>
      <c r="B4413" s="5" t="str">
        <f aca="false">CONCATENATE(LEFT(A4413,8))</f>
        <v>09/18/05</v>
      </c>
      <c r="C4413" s="5" t="n">
        <v>13.7</v>
      </c>
      <c r="D4413" s="0" t="n">
        <f aca="false">AVERAGE(C4413:C4748)</f>
        <v>13.529434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false" outlineLevel="0" collapsed="false">
      <c r="A4414" s="5" t="s">
        <v>4474</v>
      </c>
      <c r="B4414" s="5" t="str">
        <f aca="false">CONCATENATE(LEFT(A4414,8))</f>
        <v>09/18/05</v>
      </c>
      <c r="C4414" s="5" t="n">
        <v>13.7</v>
      </c>
      <c r="D4414" s="0" t="n">
        <f aca="false">AVERAGE(C4414:C4749)</f>
        <v>13.5260119047619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false" outlineLevel="0" collapsed="false">
      <c r="A4415" s="5" t="s">
        <v>4475</v>
      </c>
      <c r="B4415" s="5" t="str">
        <f aca="false">CONCATENATE(LEFT(A4415,8))</f>
        <v>09/18/05</v>
      </c>
      <c r="C4415" s="5" t="n">
        <v>14.09</v>
      </c>
      <c r="D4415" s="0" t="n">
        <f aca="false">AVERAGE(C4415:C4750)</f>
        <v>13.5237202380952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false" outlineLevel="0" collapsed="false">
      <c r="A4416" s="5" t="s">
        <v>4476</v>
      </c>
      <c r="B4416" s="5" t="str">
        <f aca="false">CONCATENATE(LEFT(A4416,8))</f>
        <v>09/18/05</v>
      </c>
      <c r="C4416" s="5" t="n">
        <v>14.09</v>
      </c>
      <c r="D4416" s="0" t="n">
        <f aca="false">AVERAGE(C4416:C4751)</f>
        <v>13.5202678571429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false" outlineLevel="0" collapsed="false">
      <c r="A4417" s="5" t="s">
        <v>4477</v>
      </c>
      <c r="B4417" s="5" t="str">
        <f aca="false">CONCATENATE(LEFT(A4417,8))</f>
        <v>09/18/05</v>
      </c>
      <c r="C4417" s="5" t="n">
        <v>14.09</v>
      </c>
      <c r="D4417" s="0" t="n">
        <f aca="false">AVERAGE(C4417:C4752)</f>
        <v>13.5168154761905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false" outlineLevel="0" collapsed="false">
      <c r="A4418" s="5" t="s">
        <v>4478</v>
      </c>
      <c r="B4418" s="5" t="str">
        <f aca="false">CONCATENATE(LEFT(A4418,8))</f>
        <v>09/18/05</v>
      </c>
      <c r="C4418" s="5" t="n">
        <v>14.47</v>
      </c>
      <c r="D4418" s="0" t="n">
        <f aca="false">AVERAGE(C4418:C4753)</f>
        <v>13.5145238095238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false" outlineLevel="0" collapsed="false">
      <c r="A4419" s="5" t="s">
        <v>4479</v>
      </c>
      <c r="B4419" s="5" t="str">
        <f aca="false">CONCATENATE(LEFT(A4419,8))</f>
        <v>09/18/05</v>
      </c>
      <c r="C4419" s="5" t="n">
        <v>14.47</v>
      </c>
      <c r="D4419" s="0" t="n">
        <f aca="false">AVERAGE(C4419:C4754)</f>
        <v>13.511101190476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false" outlineLevel="0" collapsed="false">
      <c r="A4420" s="5" t="s">
        <v>4480</v>
      </c>
      <c r="B4420" s="5" t="str">
        <f aca="false">CONCATENATE(LEFT(A4420,8))</f>
        <v>09/18/05</v>
      </c>
      <c r="C4420" s="5" t="n">
        <v>14.47</v>
      </c>
      <c r="D4420" s="0" t="n">
        <f aca="false">AVERAGE(C4420:C4755)</f>
        <v>13.507678571428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false" outlineLevel="0" collapsed="false">
      <c r="A4421" s="5" t="s">
        <v>4481</v>
      </c>
      <c r="B4421" s="5" t="str">
        <f aca="false">CONCATENATE(LEFT(A4421,8))</f>
        <v>09/18/05</v>
      </c>
      <c r="C4421" s="5" t="n">
        <v>14.47</v>
      </c>
      <c r="D4421" s="0" t="n">
        <f aca="false">AVERAGE(C4421:C4756)</f>
        <v>13.504255952381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false" outlineLevel="0" collapsed="false">
      <c r="A4422" s="5" t="s">
        <v>4482</v>
      </c>
      <c r="B4422" s="5" t="str">
        <f aca="false">CONCATENATE(LEFT(A4422,8))</f>
        <v>09/18/05</v>
      </c>
      <c r="C4422" s="5" t="n">
        <v>14.47</v>
      </c>
      <c r="D4422" s="0" t="n">
        <f aca="false">AVERAGE(C4422:C4757)</f>
        <v>13.5008333333333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false" outlineLevel="0" collapsed="false">
      <c r="A4423" s="5" t="s">
        <v>4483</v>
      </c>
      <c r="B4423" s="5" t="str">
        <f aca="false">CONCATENATE(LEFT(A4423,8))</f>
        <v>09/18/05</v>
      </c>
      <c r="C4423" s="5" t="n">
        <v>14.47</v>
      </c>
      <c r="D4423" s="0" t="n">
        <f aca="false">AVERAGE(C4423:C4758)</f>
        <v>13.4974107142857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false" outlineLevel="0" collapsed="false">
      <c r="A4424" s="5" t="s">
        <v>4484</v>
      </c>
      <c r="B4424" s="5" t="str">
        <f aca="false">CONCATENATE(LEFT(A4424,8))</f>
        <v>09/18/05</v>
      </c>
      <c r="C4424" s="5" t="n">
        <v>14.47</v>
      </c>
      <c r="D4424" s="0" t="n">
        <f aca="false">AVERAGE(C4424:C4759)</f>
        <v>13.4939880952381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false" outlineLevel="0" collapsed="false">
      <c r="A4425" s="5" t="s">
        <v>4485</v>
      </c>
      <c r="B4425" s="5" t="str">
        <f aca="false">CONCATENATE(LEFT(A4425,8))</f>
        <v>09/18/05</v>
      </c>
      <c r="C4425" s="5" t="n">
        <v>14.47</v>
      </c>
      <c r="D4425" s="0" t="n">
        <f aca="false">AVERAGE(C4425:C4760)</f>
        <v>13.4905654761905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false" outlineLevel="0" collapsed="false">
      <c r="A4426" s="5" t="s">
        <v>4486</v>
      </c>
      <c r="B4426" s="5" t="str">
        <f aca="false">CONCATENATE(LEFT(A4426,8))</f>
        <v>09/18/05</v>
      </c>
      <c r="C4426" s="5" t="n">
        <v>14.47</v>
      </c>
      <c r="D4426" s="0" t="n">
        <f aca="false">AVERAGE(C4426:C4761)</f>
        <v>13.4871428571429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false" outlineLevel="0" collapsed="false">
      <c r="A4427" s="5" t="s">
        <v>4487</v>
      </c>
      <c r="B4427" s="5" t="str">
        <f aca="false">CONCATENATE(LEFT(A4427,8))</f>
        <v>09/18/05</v>
      </c>
      <c r="C4427" s="5" t="n">
        <v>14.47</v>
      </c>
      <c r="D4427" s="0" t="n">
        <f aca="false">AVERAGE(C4427:C4762)</f>
        <v>13.4837202380952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false" outlineLevel="0" collapsed="false">
      <c r="A4428" s="5" t="s">
        <v>4488</v>
      </c>
      <c r="B4428" s="5" t="str">
        <f aca="false">CONCATENATE(LEFT(A4428,8))</f>
        <v>09/18/05</v>
      </c>
      <c r="C4428" s="5" t="n">
        <v>14.47</v>
      </c>
      <c r="D4428" s="0" t="n">
        <f aca="false">AVERAGE(C4428:C4763)</f>
        <v>13.4802976190476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false" outlineLevel="0" collapsed="false">
      <c r="A4429" s="5" t="s">
        <v>4489</v>
      </c>
      <c r="B4429" s="5" t="str">
        <f aca="false">CONCATENATE(LEFT(A4429,8))</f>
        <v>09/18/05</v>
      </c>
      <c r="C4429" s="5" t="n">
        <v>14.47</v>
      </c>
      <c r="D4429" s="0" t="n">
        <f aca="false">AVERAGE(C4429:C4764)</f>
        <v>13.476875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5" t="s">
        <v>4490</v>
      </c>
      <c r="B4430" s="5" t="str">
        <f aca="false">CONCATENATE(LEFT(A4430,8))</f>
        <v>09/18/05</v>
      </c>
      <c r="C4430" s="5" t="n">
        <v>14.47</v>
      </c>
      <c r="D4430" s="0" t="n">
        <f aca="false">AVERAGE(C4430:C4765)</f>
        <v>13.4734523809524</v>
      </c>
      <c r="E4430" s="0" t="n">
        <f aca="false">IF(B4430=B4431," ",MAX(C4383:C4430))</f>
        <v>14.47</v>
      </c>
      <c r="F4430" s="0" t="n">
        <f aca="false">IF(B4430=B4431," ",AVERAGE(E4430:E4718))</f>
        <v>14.5771428571429</v>
      </c>
      <c r="G4430" s="0" t="n">
        <f aca="false">IF(B4430=B4431," ",AVERAGE(E4142:E4430))</f>
        <v>14.47</v>
      </c>
      <c r="H4430" s="0" t="n">
        <v>16</v>
      </c>
      <c r="I4430" s="0" t="n">
        <v>18</v>
      </c>
    </row>
    <row r="4431" customFormat="false" ht="12.75" hidden="true" customHeight="false" outlineLevel="0" collapsed="false">
      <c r="A4431" s="5" t="s">
        <v>4491</v>
      </c>
      <c r="B4431" s="5" t="str">
        <f aca="false">CONCATENATE(LEFT(A4431,8))</f>
        <v>09/19/05</v>
      </c>
      <c r="C4431" s="5" t="n">
        <v>14.09</v>
      </c>
      <c r="D4431" s="0" t="n">
        <f aca="false">AVERAGE(C4431:C4766)</f>
        <v>13.4700297619048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false" outlineLevel="0" collapsed="false">
      <c r="A4432" s="5" t="s">
        <v>4492</v>
      </c>
      <c r="B4432" s="5" t="str">
        <f aca="false">CONCATENATE(LEFT(A4432,8))</f>
        <v>09/19/05</v>
      </c>
      <c r="C4432" s="5" t="n">
        <v>14.09</v>
      </c>
      <c r="D4432" s="0" t="n">
        <f aca="false">AVERAGE(C4432:C4767)</f>
        <v>13.4677380952381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false" outlineLevel="0" collapsed="false">
      <c r="A4433" s="5" t="s">
        <v>4493</v>
      </c>
      <c r="B4433" s="5" t="str">
        <f aca="false">CONCATENATE(LEFT(A4433,8))</f>
        <v>09/19/05</v>
      </c>
      <c r="C4433" s="5" t="n">
        <v>14.09</v>
      </c>
      <c r="D4433" s="0" t="n">
        <f aca="false">AVERAGE(C4433:C4768)</f>
        <v>13.4654464285714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false" outlineLevel="0" collapsed="false">
      <c r="A4434" s="5" t="s">
        <v>4494</v>
      </c>
      <c r="B4434" s="5" t="str">
        <f aca="false">CONCATENATE(LEFT(A4434,8))</f>
        <v>09/19/05</v>
      </c>
      <c r="C4434" s="5" t="n">
        <v>14.09</v>
      </c>
      <c r="D4434" s="0" t="n">
        <f aca="false">AVERAGE(C4434:C4769)</f>
        <v>13.461994047619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false" outlineLevel="0" collapsed="false">
      <c r="A4435" s="5" t="s">
        <v>4495</v>
      </c>
      <c r="B4435" s="5" t="str">
        <f aca="false">CONCATENATE(LEFT(A4435,8))</f>
        <v>09/19/05</v>
      </c>
      <c r="C4435" s="5" t="n">
        <v>13.7</v>
      </c>
      <c r="D4435" s="0" t="n">
        <f aca="false">AVERAGE(C4435:C4770)</f>
        <v>13.4585416666667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false" outlineLevel="0" collapsed="false">
      <c r="A4436" s="5" t="s">
        <v>4496</v>
      </c>
      <c r="B4436" s="5" t="str">
        <f aca="false">CONCATENATE(LEFT(A4436,8))</f>
        <v>09/19/05</v>
      </c>
      <c r="C4436" s="5" t="n">
        <v>13.7</v>
      </c>
      <c r="D4436" s="0" t="n">
        <f aca="false">AVERAGE(C4436:C4771)</f>
        <v>13.45625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false" outlineLevel="0" collapsed="false">
      <c r="A4437" s="5" t="s">
        <v>4497</v>
      </c>
      <c r="B4437" s="5" t="str">
        <f aca="false">CONCATENATE(LEFT(A4437,8))</f>
        <v>09/19/05</v>
      </c>
      <c r="C4437" s="5" t="n">
        <v>13.32</v>
      </c>
      <c r="D4437" s="0" t="n">
        <f aca="false">AVERAGE(C4437:C4772)</f>
        <v>13.4539583333333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false" outlineLevel="0" collapsed="false">
      <c r="A4438" s="5" t="s">
        <v>4498</v>
      </c>
      <c r="B4438" s="5" t="str">
        <f aca="false">CONCATENATE(LEFT(A4438,8))</f>
        <v>09/19/05</v>
      </c>
      <c r="C4438" s="5" t="n">
        <v>13.32</v>
      </c>
      <c r="D4438" s="0" t="n">
        <f aca="false">AVERAGE(C4438:C4773)</f>
        <v>13.452797619047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false" outlineLevel="0" collapsed="false">
      <c r="A4439" s="5" t="s">
        <v>4499</v>
      </c>
      <c r="B4439" s="5" t="str">
        <f aca="false">CONCATENATE(LEFT(A4439,8))</f>
        <v>09/19/05</v>
      </c>
      <c r="C4439" s="5" t="n">
        <v>13.32</v>
      </c>
      <c r="D4439" s="0" t="n">
        <f aca="false">AVERAGE(C4439:C4774)</f>
        <v>13.4516369047619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false" outlineLevel="0" collapsed="false">
      <c r="A4440" s="5" t="s">
        <v>4500</v>
      </c>
      <c r="B4440" s="5" t="str">
        <f aca="false">CONCATENATE(LEFT(A4440,8))</f>
        <v>09/19/05</v>
      </c>
      <c r="C4440" s="5" t="n">
        <v>12.93</v>
      </c>
      <c r="D4440" s="0" t="n">
        <f aca="false">AVERAGE(C4440:C4775)</f>
        <v>13.4504761904762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false" outlineLevel="0" collapsed="false">
      <c r="A4441" s="5" t="s">
        <v>4501</v>
      </c>
      <c r="B4441" s="5" t="str">
        <f aca="false">CONCATENATE(LEFT(A4441,8))</f>
        <v>09/19/05</v>
      </c>
      <c r="C4441" s="5" t="n">
        <v>12.93</v>
      </c>
      <c r="D4441" s="0" t="n">
        <f aca="false">AVERAGE(C4441:C4776)</f>
        <v>13.4504761904762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false" outlineLevel="0" collapsed="false">
      <c r="A4442" s="5" t="s">
        <v>4502</v>
      </c>
      <c r="B4442" s="5" t="str">
        <f aca="false">CONCATENATE(LEFT(A4442,8))</f>
        <v>09/19/05</v>
      </c>
      <c r="C4442" s="5" t="n">
        <v>12.93</v>
      </c>
      <c r="D4442" s="0" t="n">
        <f aca="false">AVERAGE(C4442:C4777)</f>
        <v>13.4504761904762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false" outlineLevel="0" collapsed="false">
      <c r="A4443" s="5" t="s">
        <v>4503</v>
      </c>
      <c r="B4443" s="5" t="str">
        <f aca="false">CONCATENATE(LEFT(A4443,8))</f>
        <v>09/19/05</v>
      </c>
      <c r="C4443" s="5" t="n">
        <v>12.93</v>
      </c>
      <c r="D4443" s="0" t="n">
        <f aca="false">AVERAGE(C4443:C4778)</f>
        <v>13.4493452380952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false" outlineLevel="0" collapsed="false">
      <c r="A4444" s="5" t="s">
        <v>4504</v>
      </c>
      <c r="B4444" s="5" t="str">
        <f aca="false">CONCATENATE(LEFT(A4444,8))</f>
        <v>09/19/05</v>
      </c>
      <c r="C4444" s="5" t="n">
        <v>12.55</v>
      </c>
      <c r="D4444" s="0" t="n">
        <f aca="false">AVERAGE(C4444:C4779)</f>
        <v>13.4482142857143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false" outlineLevel="0" collapsed="false">
      <c r="A4445" s="5" t="s">
        <v>4505</v>
      </c>
      <c r="B4445" s="5" t="str">
        <f aca="false">CONCATENATE(LEFT(A4445,8))</f>
        <v>09/19/05</v>
      </c>
      <c r="C4445" s="5" t="n">
        <v>12.55</v>
      </c>
      <c r="D4445" s="0" t="n">
        <f aca="false">AVERAGE(C4445:C4780)</f>
        <v>13.4482142857143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false" outlineLevel="0" collapsed="false">
      <c r="A4446" s="5" t="s">
        <v>4506</v>
      </c>
      <c r="B4446" s="5" t="str">
        <f aca="false">CONCATENATE(LEFT(A4446,8))</f>
        <v>09/19/05</v>
      </c>
      <c r="C4446" s="5" t="n">
        <v>12.16</v>
      </c>
      <c r="D4446" s="0" t="n">
        <f aca="false">AVERAGE(C4446:C4781)</f>
        <v>13.4482142857143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false" outlineLevel="0" collapsed="false">
      <c r="A4447" s="5" t="s">
        <v>4507</v>
      </c>
      <c r="B4447" s="5" t="str">
        <f aca="false">CONCATENATE(LEFT(A4447,8))</f>
        <v>09/19/05</v>
      </c>
      <c r="C4447" s="5" t="n">
        <v>12.16</v>
      </c>
      <c r="D4447" s="0" t="n">
        <f aca="false">AVERAGE(C4447:C4782)</f>
        <v>13.4482142857143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false" outlineLevel="0" collapsed="false">
      <c r="A4448" s="5" t="s">
        <v>4508</v>
      </c>
      <c r="B4448" s="5" t="str">
        <f aca="false">CONCATENATE(LEFT(A4448,8))</f>
        <v>09/19/05</v>
      </c>
      <c r="C4448" s="5" t="n">
        <v>12.16</v>
      </c>
      <c r="D4448" s="0" t="n">
        <f aca="false">AVERAGE(C4448:C4783)</f>
        <v>13.4482142857143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false" outlineLevel="0" collapsed="false">
      <c r="A4449" s="5" t="s">
        <v>4509</v>
      </c>
      <c r="B4449" s="5" t="str">
        <f aca="false">CONCATENATE(LEFT(A4449,8))</f>
        <v>09/19/05</v>
      </c>
      <c r="C4449" s="5" t="n">
        <v>12.16</v>
      </c>
      <c r="D4449" s="0" t="n">
        <f aca="false">AVERAGE(C4449:C4784)</f>
        <v>13.4482142857143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false" outlineLevel="0" collapsed="false">
      <c r="A4450" s="5" t="s">
        <v>4510</v>
      </c>
      <c r="B4450" s="5" t="str">
        <f aca="false">CONCATENATE(LEFT(A4450,8))</f>
        <v>09/19/05</v>
      </c>
      <c r="C4450" s="5" t="n">
        <v>12.16</v>
      </c>
      <c r="D4450" s="0" t="n">
        <f aca="false">AVERAGE(C4450:C4785)</f>
        <v>13.4482142857143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false" outlineLevel="0" collapsed="false">
      <c r="A4451" s="5" t="s">
        <v>4511</v>
      </c>
      <c r="B4451" s="5" t="str">
        <f aca="false">CONCATENATE(LEFT(A4451,8))</f>
        <v>09/19/05</v>
      </c>
      <c r="C4451" s="5" t="n">
        <v>12.16</v>
      </c>
      <c r="D4451" s="0" t="n">
        <f aca="false">AVERAGE(C4451:C4786)</f>
        <v>13.4482142857143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false" outlineLevel="0" collapsed="false">
      <c r="A4452" s="5" t="s">
        <v>4512</v>
      </c>
      <c r="B4452" s="5" t="str">
        <f aca="false">CONCATENATE(LEFT(A4452,8))</f>
        <v>09/19/05</v>
      </c>
      <c r="C4452" s="5" t="n">
        <v>12.16</v>
      </c>
      <c r="D4452" s="0" t="n">
        <f aca="false">AVERAGE(C4452:C4787)</f>
        <v>13.4482142857143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false" outlineLevel="0" collapsed="false">
      <c r="A4453" s="5" t="s">
        <v>4513</v>
      </c>
      <c r="B4453" s="5" t="str">
        <f aca="false">CONCATENATE(LEFT(A4453,8))</f>
        <v>09/19/05</v>
      </c>
      <c r="C4453" s="5" t="n">
        <v>12.55</v>
      </c>
      <c r="D4453" s="0" t="n">
        <f aca="false">AVERAGE(C4453:C4788)</f>
        <v>13.4482142857143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false" outlineLevel="0" collapsed="false">
      <c r="A4454" s="5" t="s">
        <v>4514</v>
      </c>
      <c r="B4454" s="5" t="str">
        <f aca="false">CONCATENATE(LEFT(A4454,8))</f>
        <v>09/19/05</v>
      </c>
      <c r="C4454" s="5" t="n">
        <v>12.55</v>
      </c>
      <c r="D4454" s="0" t="n">
        <f aca="false">AVERAGE(C4454:C4789)</f>
        <v>13.4482142857143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false" outlineLevel="0" collapsed="false">
      <c r="A4455" s="5" t="s">
        <v>4515</v>
      </c>
      <c r="B4455" s="5" t="str">
        <f aca="false">CONCATENATE(LEFT(A4455,8))</f>
        <v>09/19/05</v>
      </c>
      <c r="C4455" s="5" t="n">
        <v>12.55</v>
      </c>
      <c r="D4455" s="0" t="n">
        <f aca="false">AVERAGE(C4455:C4790)</f>
        <v>13.4482142857143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false" outlineLevel="0" collapsed="false">
      <c r="A4456" s="5" t="s">
        <v>4516</v>
      </c>
      <c r="B4456" s="5" t="str">
        <f aca="false">CONCATENATE(LEFT(A4456,8))</f>
        <v>09/19/05</v>
      </c>
      <c r="C4456" s="5" t="n">
        <v>12.93</v>
      </c>
      <c r="D4456" s="0" t="n">
        <f aca="false">AVERAGE(C4456:C4791)</f>
        <v>13.4493452380952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false" outlineLevel="0" collapsed="false">
      <c r="A4457" s="5" t="s">
        <v>4517</v>
      </c>
      <c r="B4457" s="5" t="str">
        <f aca="false">CONCATENATE(LEFT(A4457,8))</f>
        <v>09/19/05</v>
      </c>
      <c r="C4457" s="5" t="n">
        <v>13.32</v>
      </c>
      <c r="D4457" s="0" t="n">
        <f aca="false">AVERAGE(C4457:C4792)</f>
        <v>13.4493452380952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false" outlineLevel="0" collapsed="false">
      <c r="A4458" s="5" t="s">
        <v>4518</v>
      </c>
      <c r="B4458" s="5" t="str">
        <f aca="false">CONCATENATE(LEFT(A4458,8))</f>
        <v>09/19/05</v>
      </c>
      <c r="C4458" s="5" t="n">
        <v>13.32</v>
      </c>
      <c r="D4458" s="0" t="n">
        <f aca="false">AVERAGE(C4458:C4793)</f>
        <v>13.4481845238095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false" outlineLevel="0" collapsed="false">
      <c r="A4459" s="5" t="s">
        <v>4519</v>
      </c>
      <c r="B4459" s="5" t="str">
        <f aca="false">CONCATENATE(LEFT(A4459,8))</f>
        <v>09/19/05</v>
      </c>
      <c r="C4459" s="5" t="n">
        <v>13.7</v>
      </c>
      <c r="D4459" s="0" t="n">
        <f aca="false">AVERAGE(C4459:C4794)</f>
        <v>13.447023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false" outlineLevel="0" collapsed="false">
      <c r="A4460" s="5" t="s">
        <v>4520</v>
      </c>
      <c r="B4460" s="5" t="str">
        <f aca="false">CONCATENATE(LEFT(A4460,8))</f>
        <v>09/19/05</v>
      </c>
      <c r="C4460" s="5" t="n">
        <v>13.7</v>
      </c>
      <c r="D4460" s="0" t="n">
        <f aca="false">AVERAGE(C4460:C4795)</f>
        <v>13.445892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false" outlineLevel="0" collapsed="false">
      <c r="A4461" s="5" t="s">
        <v>4521</v>
      </c>
      <c r="B4461" s="5" t="str">
        <f aca="false">CONCATENATE(LEFT(A4461,8))</f>
        <v>09/19/05</v>
      </c>
      <c r="C4461" s="5" t="n">
        <v>14.09</v>
      </c>
      <c r="D4461" s="0" t="n">
        <f aca="false">AVERAGE(C4461:C4796)</f>
        <v>13.444761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false" outlineLevel="0" collapsed="false">
      <c r="A4462" s="5" t="s">
        <v>4522</v>
      </c>
      <c r="B4462" s="5" t="str">
        <f aca="false">CONCATENATE(LEFT(A4462,8))</f>
        <v>09/19/05</v>
      </c>
      <c r="C4462" s="5" t="n">
        <v>14.47</v>
      </c>
      <c r="D4462" s="0" t="n">
        <f aca="false">AVERAGE(C4462:C4797)</f>
        <v>13.4436011904762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false" outlineLevel="0" collapsed="false">
      <c r="A4463" s="5" t="s">
        <v>4523</v>
      </c>
      <c r="B4463" s="5" t="str">
        <f aca="false">CONCATENATE(LEFT(A4463,8))</f>
        <v>09/19/05</v>
      </c>
      <c r="C4463" s="5" t="n">
        <v>14.47</v>
      </c>
      <c r="D4463" s="0" t="n">
        <f aca="false">AVERAGE(C4463:C4798)</f>
        <v>13.441309523809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false" outlineLevel="0" collapsed="false">
      <c r="A4464" s="5" t="s">
        <v>4524</v>
      </c>
      <c r="B4464" s="5" t="str">
        <f aca="false">CONCATENATE(LEFT(A4464,8))</f>
        <v>09/19/05</v>
      </c>
      <c r="C4464" s="5" t="n">
        <v>14.85</v>
      </c>
      <c r="D4464" s="0" t="n">
        <f aca="false">AVERAGE(C4464:C4799)</f>
        <v>13.439017857142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false" outlineLevel="0" collapsed="false">
      <c r="A4465" s="5" t="s">
        <v>4525</v>
      </c>
      <c r="B4465" s="5" t="str">
        <f aca="false">CONCATENATE(LEFT(A4465,8))</f>
        <v>09/19/05</v>
      </c>
      <c r="C4465" s="5" t="n">
        <v>14.85</v>
      </c>
      <c r="D4465" s="0" t="n">
        <f aca="false">AVERAGE(C4465:C4800)</f>
        <v>13.43675595238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false" outlineLevel="0" collapsed="false">
      <c r="A4466" s="5" t="s">
        <v>4526</v>
      </c>
      <c r="B4466" s="5" t="str">
        <f aca="false">CONCATENATE(LEFT(A4466,8))</f>
        <v>09/19/05</v>
      </c>
      <c r="C4466" s="5" t="n">
        <v>14.85</v>
      </c>
      <c r="D4466" s="0" t="n">
        <f aca="false">AVERAGE(C4466:C4801)</f>
        <v>13.434494047619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false" outlineLevel="0" collapsed="false">
      <c r="A4467" s="5" t="s">
        <v>4527</v>
      </c>
      <c r="B4467" s="5" t="str">
        <f aca="false">CONCATENATE(LEFT(A4467,8))</f>
        <v>09/19/05</v>
      </c>
      <c r="C4467" s="5" t="n">
        <v>14.85</v>
      </c>
      <c r="D4467" s="0" t="n">
        <f aca="false">AVERAGE(C4467:C4802)</f>
        <v>13.4322321428571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false" outlineLevel="0" collapsed="false">
      <c r="A4468" s="5" t="s">
        <v>4528</v>
      </c>
      <c r="B4468" s="5" t="str">
        <f aca="false">CONCATENATE(LEFT(A4468,8))</f>
        <v>09/19/05</v>
      </c>
      <c r="C4468" s="5" t="n">
        <v>14.85</v>
      </c>
      <c r="D4468" s="0" t="n">
        <f aca="false">AVERAGE(C4468:C4803)</f>
        <v>13.4299702380952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false" outlineLevel="0" collapsed="false">
      <c r="A4469" s="5" t="s">
        <v>4529</v>
      </c>
      <c r="B4469" s="5" t="str">
        <f aca="false">CONCATENATE(LEFT(A4469,8))</f>
        <v>09/19/05</v>
      </c>
      <c r="C4469" s="5" t="n">
        <v>14.85</v>
      </c>
      <c r="D4469" s="0" t="n">
        <f aca="false">AVERAGE(C4469:C4804)</f>
        <v>13.4277083333333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false" outlineLevel="0" collapsed="false">
      <c r="A4470" s="5" t="s">
        <v>4530</v>
      </c>
      <c r="B4470" s="5" t="str">
        <f aca="false">CONCATENATE(LEFT(A4470,8))</f>
        <v>09/19/05</v>
      </c>
      <c r="C4470" s="5" t="n">
        <v>14.85</v>
      </c>
      <c r="D4470" s="0" t="n">
        <f aca="false">AVERAGE(C4470:C4805)</f>
        <v>13.4254464285714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false" outlineLevel="0" collapsed="false">
      <c r="A4471" s="5" t="s">
        <v>4531</v>
      </c>
      <c r="B4471" s="5" t="str">
        <f aca="false">CONCATENATE(LEFT(A4471,8))</f>
        <v>09/19/05</v>
      </c>
      <c r="C4471" s="5" t="n">
        <v>14.85</v>
      </c>
      <c r="D4471" s="0" t="n">
        <f aca="false">AVERAGE(C4471:C4806)</f>
        <v>13.4231845238095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false" outlineLevel="0" collapsed="false">
      <c r="A4472" s="5" t="s">
        <v>4532</v>
      </c>
      <c r="B4472" s="5" t="str">
        <f aca="false">CONCATENATE(LEFT(A4472,8))</f>
        <v>09/19/05</v>
      </c>
      <c r="C4472" s="5" t="n">
        <v>14.85</v>
      </c>
      <c r="D4472" s="0" t="n">
        <f aca="false">AVERAGE(C4472:C4807)</f>
        <v>13.4209226190476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false" outlineLevel="0" collapsed="false">
      <c r="A4473" s="5" t="s">
        <v>4533</v>
      </c>
      <c r="B4473" s="5" t="str">
        <f aca="false">CONCATENATE(LEFT(A4473,8))</f>
        <v>09/19/05</v>
      </c>
      <c r="C4473" s="5" t="n">
        <v>14.85</v>
      </c>
      <c r="D4473" s="0" t="n">
        <f aca="false">AVERAGE(C4473:C4808)</f>
        <v>13.4186607142857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false" outlineLevel="0" collapsed="false">
      <c r="A4474" s="5" t="s">
        <v>4534</v>
      </c>
      <c r="B4474" s="5" t="str">
        <f aca="false">CONCATENATE(LEFT(A4474,8))</f>
        <v>09/19/05</v>
      </c>
      <c r="C4474" s="5" t="n">
        <v>14.85</v>
      </c>
      <c r="D4474" s="0" t="n">
        <f aca="false">AVERAGE(C4474:C4809)</f>
        <v>13.4163988095238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false" outlineLevel="0" collapsed="false">
      <c r="A4475" s="5" t="s">
        <v>4535</v>
      </c>
      <c r="B4475" s="5" t="str">
        <f aca="false">CONCATENATE(LEFT(A4475,8))</f>
        <v>09/19/05</v>
      </c>
      <c r="C4475" s="5" t="n">
        <v>14.85</v>
      </c>
      <c r="D4475" s="0" t="n">
        <f aca="false">AVERAGE(C4475:C4810)</f>
        <v>13.4141369047619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false" outlineLevel="0" collapsed="false">
      <c r="A4476" s="5" t="s">
        <v>4536</v>
      </c>
      <c r="B4476" s="5" t="str">
        <f aca="false">CONCATENATE(LEFT(A4476,8))</f>
        <v>09/19/05</v>
      </c>
      <c r="C4476" s="5" t="n">
        <v>14.85</v>
      </c>
      <c r="D4476" s="0" t="n">
        <f aca="false">AVERAGE(C4476:C4811)</f>
        <v>13.411875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false" outlineLevel="0" collapsed="false">
      <c r="A4477" s="5" t="s">
        <v>4537</v>
      </c>
      <c r="B4477" s="5" t="str">
        <f aca="false">CONCATENATE(LEFT(A4477,8))</f>
        <v>09/19/05</v>
      </c>
      <c r="C4477" s="5" t="n">
        <v>14.85</v>
      </c>
      <c r="D4477" s="0" t="n">
        <f aca="false">AVERAGE(C4477:C4812)</f>
        <v>13.4084523809524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5" t="s">
        <v>4538</v>
      </c>
      <c r="B4478" s="5" t="str">
        <f aca="false">CONCATENATE(LEFT(A4478,8))</f>
        <v>09/19/05</v>
      </c>
      <c r="C4478" s="5" t="n">
        <v>14.85</v>
      </c>
      <c r="D4478" s="0" t="n">
        <f aca="false">AVERAGE(C4478:C4813)</f>
        <v>13.4050297619048</v>
      </c>
      <c r="E4478" s="0" t="n">
        <f aca="false">IF(B4478=B4479," ",MAX(C4431:C4478))</f>
        <v>14.85</v>
      </c>
      <c r="F4478" s="0" t="n">
        <f aca="false">IF(B4478=B4479," ",AVERAGE(E4478:E4766))</f>
        <v>14.4128571428571</v>
      </c>
      <c r="G4478" s="0" t="n">
        <f aca="false">IF(B4478=B4479," ",AVERAGE(E4190:E4478))</f>
        <v>14.5242857142857</v>
      </c>
      <c r="H4478" s="0" t="n">
        <v>16</v>
      </c>
      <c r="I4478" s="0" t="n">
        <v>18</v>
      </c>
    </row>
    <row r="4479" customFormat="false" ht="12.75" hidden="true" customHeight="false" outlineLevel="0" collapsed="false">
      <c r="A4479" s="5" t="s">
        <v>4539</v>
      </c>
      <c r="B4479" s="5" t="str">
        <f aca="false">CONCATENATE(LEFT(A4479,8))</f>
        <v>09/20/05</v>
      </c>
      <c r="C4479" s="5" t="n">
        <v>14.47</v>
      </c>
      <c r="D4479" s="0" t="n">
        <f aca="false">AVERAGE(C4479:C4814)</f>
        <v>13.4016071428571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false" outlineLevel="0" collapsed="false">
      <c r="A4480" s="5" t="s">
        <v>4540</v>
      </c>
      <c r="B4480" s="5" t="str">
        <f aca="false">CONCATENATE(LEFT(A4480,8))</f>
        <v>09/20/05</v>
      </c>
      <c r="C4480" s="5" t="n">
        <v>14.47</v>
      </c>
      <c r="D4480" s="0" t="n">
        <f aca="false">AVERAGE(C4480:C4815)</f>
        <v>13.399315476190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false" outlineLevel="0" collapsed="false">
      <c r="A4481" s="5" t="s">
        <v>4541</v>
      </c>
      <c r="B4481" s="5" t="str">
        <f aca="false">CONCATENATE(LEFT(A4481,8))</f>
        <v>09/20/05</v>
      </c>
      <c r="C4481" s="5" t="n">
        <v>14.47</v>
      </c>
      <c r="D4481" s="0" t="n">
        <f aca="false">AVERAGE(C4481:C4816)</f>
        <v>13.3970238095238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false" outlineLevel="0" collapsed="false">
      <c r="A4482" s="5" t="s">
        <v>4542</v>
      </c>
      <c r="B4482" s="5" t="str">
        <f aca="false">CONCATENATE(LEFT(A4482,8))</f>
        <v>09/20/05</v>
      </c>
      <c r="C4482" s="5" t="n">
        <v>14.47</v>
      </c>
      <c r="D4482" s="0" t="n">
        <f aca="false">AVERAGE(C4482:C4817)</f>
        <v>13.3947321428571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false" outlineLevel="0" collapsed="false">
      <c r="A4483" s="5" t="s">
        <v>4543</v>
      </c>
      <c r="B4483" s="5" t="str">
        <f aca="false">CONCATENATE(LEFT(A4483,8))</f>
        <v>09/20/05</v>
      </c>
      <c r="C4483" s="5" t="n">
        <v>14.09</v>
      </c>
      <c r="D4483" s="0" t="n">
        <f aca="false">AVERAGE(C4483:C4818)</f>
        <v>13.3924404761905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false" outlineLevel="0" collapsed="false">
      <c r="A4484" s="5" t="s">
        <v>4544</v>
      </c>
      <c r="B4484" s="5" t="str">
        <f aca="false">CONCATENATE(LEFT(A4484,8))</f>
        <v>09/20/05</v>
      </c>
      <c r="C4484" s="5" t="n">
        <v>14.09</v>
      </c>
      <c r="D4484" s="0" t="n">
        <f aca="false">AVERAGE(C4484:C4819)</f>
        <v>13.3912797619048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false" outlineLevel="0" collapsed="false">
      <c r="A4485" s="5" t="s">
        <v>4545</v>
      </c>
      <c r="B4485" s="5" t="str">
        <f aca="false">CONCATENATE(LEFT(A4485,8))</f>
        <v>09/20/05</v>
      </c>
      <c r="C4485" s="5" t="n">
        <v>14.09</v>
      </c>
      <c r="D4485" s="0" t="n">
        <f aca="false">AVERAGE(C4485:C4820)</f>
        <v>13.390119047619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false" outlineLevel="0" collapsed="false">
      <c r="A4486" s="5" t="s">
        <v>4546</v>
      </c>
      <c r="B4486" s="5" t="str">
        <f aca="false">CONCATENATE(LEFT(A4486,8))</f>
        <v>09/20/05</v>
      </c>
      <c r="C4486" s="5" t="n">
        <v>14.09</v>
      </c>
      <c r="D4486" s="0" t="n">
        <f aca="false">AVERAGE(C4486:C4821)</f>
        <v>13.3889583333333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false" outlineLevel="0" collapsed="false">
      <c r="A4487" s="5" t="s">
        <v>4547</v>
      </c>
      <c r="B4487" s="5" t="str">
        <f aca="false">CONCATENATE(LEFT(A4487,8))</f>
        <v>09/20/05</v>
      </c>
      <c r="C4487" s="5" t="n">
        <v>14.09</v>
      </c>
      <c r="D4487" s="0" t="n">
        <f aca="false">AVERAGE(C4487:C4822)</f>
        <v>13.3866666666667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false" outlineLevel="0" collapsed="false">
      <c r="A4488" s="5" t="s">
        <v>4548</v>
      </c>
      <c r="B4488" s="5" t="str">
        <f aca="false">CONCATENATE(LEFT(A4488,8))</f>
        <v>09/20/05</v>
      </c>
      <c r="C4488" s="5" t="n">
        <v>14.09</v>
      </c>
      <c r="D4488" s="0" t="n">
        <f aca="false">AVERAGE(C4488:C4823)</f>
        <v>13.384375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false" outlineLevel="0" collapsed="false">
      <c r="A4489" s="5" t="s">
        <v>4549</v>
      </c>
      <c r="B4489" s="5" t="str">
        <f aca="false">CONCATENATE(LEFT(A4489,8))</f>
        <v>09/20/05</v>
      </c>
      <c r="C4489" s="5" t="n">
        <v>13.7</v>
      </c>
      <c r="D4489" s="0" t="n">
        <f aca="false">AVERAGE(C4489:C4824)</f>
        <v>13.3820833333333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false" outlineLevel="0" collapsed="false">
      <c r="A4490" s="5" t="s">
        <v>4550</v>
      </c>
      <c r="B4490" s="5" t="str">
        <f aca="false">CONCATENATE(LEFT(A4490,8))</f>
        <v>09/20/05</v>
      </c>
      <c r="C4490" s="5" t="n">
        <v>13.7</v>
      </c>
      <c r="D4490" s="0" t="n">
        <f aca="false">AVERAGE(C4490:C4825)</f>
        <v>13.3809523809524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false" outlineLevel="0" collapsed="false">
      <c r="A4491" s="5" t="s">
        <v>4551</v>
      </c>
      <c r="B4491" s="5" t="str">
        <f aca="false">CONCATENATE(LEFT(A4491,8))</f>
        <v>09/20/05</v>
      </c>
      <c r="C4491" s="5" t="n">
        <v>13.7</v>
      </c>
      <c r="D4491" s="0" t="n">
        <f aca="false">AVERAGE(C4491:C4826)</f>
        <v>13.3798214285714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false" outlineLevel="0" collapsed="false">
      <c r="A4492" s="5" t="s">
        <v>4552</v>
      </c>
      <c r="B4492" s="5" t="str">
        <f aca="false">CONCATENATE(LEFT(A4492,8))</f>
        <v>09/20/05</v>
      </c>
      <c r="C4492" s="5" t="n">
        <v>13.7</v>
      </c>
      <c r="D4492" s="0" t="n">
        <f aca="false">AVERAGE(C4492:C4827)</f>
        <v>13.3786904761905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false" outlineLevel="0" collapsed="false">
      <c r="A4493" s="5" t="s">
        <v>4553</v>
      </c>
      <c r="B4493" s="5" t="str">
        <f aca="false">CONCATENATE(LEFT(A4493,8))</f>
        <v>09/20/05</v>
      </c>
      <c r="C4493" s="5" t="n">
        <v>13.32</v>
      </c>
      <c r="D4493" s="0" t="n">
        <f aca="false">AVERAGE(C4493:C4828)</f>
        <v>13.3775595238095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false" outlineLevel="0" collapsed="false">
      <c r="A4494" s="5" t="s">
        <v>4554</v>
      </c>
      <c r="B4494" s="5" t="str">
        <f aca="false">CONCATENATE(LEFT(A4494,8))</f>
        <v>09/20/05</v>
      </c>
      <c r="C4494" s="5" t="n">
        <v>13.32</v>
      </c>
      <c r="D4494" s="0" t="n">
        <f aca="false">AVERAGE(C4494:C4829)</f>
        <v>13.376398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false" outlineLevel="0" collapsed="false">
      <c r="A4495" s="5" t="s">
        <v>4555</v>
      </c>
      <c r="B4495" s="5" t="str">
        <f aca="false">CONCATENATE(LEFT(A4495,8))</f>
        <v>09/20/05</v>
      </c>
      <c r="C4495" s="5" t="n">
        <v>13.32</v>
      </c>
      <c r="D4495" s="0" t="n">
        <f aca="false">AVERAGE(C4495:C4830)</f>
        <v>13.3752380952381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false" outlineLevel="0" collapsed="false">
      <c r="A4496" s="5" t="s">
        <v>4556</v>
      </c>
      <c r="B4496" s="5" t="str">
        <f aca="false">CONCATENATE(LEFT(A4496,8))</f>
        <v>09/20/05</v>
      </c>
      <c r="C4496" s="5" t="n">
        <v>13.32</v>
      </c>
      <c r="D4496" s="0" t="n">
        <f aca="false">AVERAGE(C4496:C4831)</f>
        <v>13.3740773809524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false" outlineLevel="0" collapsed="false">
      <c r="A4497" s="5" t="s">
        <v>4557</v>
      </c>
      <c r="B4497" s="5" t="str">
        <f aca="false">CONCATENATE(LEFT(A4497,8))</f>
        <v>09/20/05</v>
      </c>
      <c r="C4497" s="5" t="n">
        <v>13.32</v>
      </c>
      <c r="D4497" s="0" t="n">
        <f aca="false">AVERAGE(C4497:C4832)</f>
        <v>13.3729166666667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false" outlineLevel="0" collapsed="false">
      <c r="A4498" s="5" t="s">
        <v>4558</v>
      </c>
      <c r="B4498" s="5" t="str">
        <f aca="false">CONCATENATE(LEFT(A4498,8))</f>
        <v>09/20/05</v>
      </c>
      <c r="C4498" s="5" t="n">
        <v>13.32</v>
      </c>
      <c r="D4498" s="0" t="n">
        <f aca="false">AVERAGE(C4498:C4833)</f>
        <v>13.371755952381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false" outlineLevel="0" collapsed="false">
      <c r="A4499" s="5" t="s">
        <v>4559</v>
      </c>
      <c r="B4499" s="5" t="str">
        <f aca="false">CONCATENATE(LEFT(A4499,8))</f>
        <v>09/20/05</v>
      </c>
      <c r="C4499" s="5" t="n">
        <v>13.32</v>
      </c>
      <c r="D4499" s="0" t="n">
        <f aca="false">AVERAGE(C4499:C4834)</f>
        <v>13.3705952380952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false" outlineLevel="0" collapsed="false">
      <c r="A4500" s="5" t="s">
        <v>4560</v>
      </c>
      <c r="B4500" s="5" t="str">
        <f aca="false">CONCATENATE(LEFT(A4500,8))</f>
        <v>09/20/05</v>
      </c>
      <c r="C4500" s="5" t="n">
        <v>13.32</v>
      </c>
      <c r="D4500" s="0" t="n">
        <f aca="false">AVERAGE(C4500:C4835)</f>
        <v>13.3694345238095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false" outlineLevel="0" collapsed="false">
      <c r="A4501" s="5" t="s">
        <v>4561</v>
      </c>
      <c r="B4501" s="5" t="str">
        <f aca="false">CONCATENATE(LEFT(A4501,8))</f>
        <v>09/20/05</v>
      </c>
      <c r="C4501" s="5" t="n">
        <v>13.32</v>
      </c>
      <c r="D4501" s="0" t="n">
        <f aca="false">AVERAGE(C4501:C4836)</f>
        <v>13.3682738095238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false" outlineLevel="0" collapsed="false">
      <c r="A4502" s="5" t="s">
        <v>4562</v>
      </c>
      <c r="B4502" s="5" t="str">
        <f aca="false">CONCATENATE(LEFT(A4502,8))</f>
        <v>09/20/05</v>
      </c>
      <c r="C4502" s="5" t="n">
        <v>13.32</v>
      </c>
      <c r="D4502" s="0" t="n">
        <f aca="false">AVERAGE(C4502:C4837)</f>
        <v>13.3671130952381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false" outlineLevel="0" collapsed="false">
      <c r="A4503" s="5" t="s">
        <v>4563</v>
      </c>
      <c r="B4503" s="5" t="str">
        <f aca="false">CONCATENATE(LEFT(A4503,8))</f>
        <v>09/20/05</v>
      </c>
      <c r="C4503" s="5" t="n">
        <v>13.7</v>
      </c>
      <c r="D4503" s="0" t="n">
        <f aca="false">AVERAGE(C4503:C4838)</f>
        <v>13.3671130952381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false" outlineLevel="0" collapsed="false">
      <c r="A4504" s="5" t="s">
        <v>4564</v>
      </c>
      <c r="B4504" s="5" t="str">
        <f aca="false">CONCATENATE(LEFT(A4504,8))</f>
        <v>09/20/05</v>
      </c>
      <c r="C4504" s="5" t="n">
        <v>13.7</v>
      </c>
      <c r="D4504" s="0" t="n">
        <f aca="false">AVERAGE(C4504:C4839)</f>
        <v>13.3659821428571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false" outlineLevel="0" collapsed="false">
      <c r="A4505" s="5" t="s">
        <v>4565</v>
      </c>
      <c r="B4505" s="5" t="str">
        <f aca="false">CONCATENATE(LEFT(A4505,8))</f>
        <v>09/20/05</v>
      </c>
      <c r="C4505" s="5" t="n">
        <v>13.7</v>
      </c>
      <c r="D4505" s="0" t="n">
        <f aca="false">AVERAGE(C4505:C4840)</f>
        <v>13.3648511904762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false" outlineLevel="0" collapsed="false">
      <c r="A4506" s="5" t="s">
        <v>4566</v>
      </c>
      <c r="B4506" s="5" t="str">
        <f aca="false">CONCATENATE(LEFT(A4506,8))</f>
        <v>09/20/05</v>
      </c>
      <c r="C4506" s="5" t="n">
        <v>13.7</v>
      </c>
      <c r="D4506" s="0" t="n">
        <f aca="false">AVERAGE(C4506:C4841)</f>
        <v>13.3648511904762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false" outlineLevel="0" collapsed="false">
      <c r="A4507" s="5" t="s">
        <v>4567</v>
      </c>
      <c r="B4507" s="5" t="str">
        <f aca="false">CONCATENATE(LEFT(A4507,8))</f>
        <v>09/20/05</v>
      </c>
      <c r="C4507" s="5" t="n">
        <v>13.7</v>
      </c>
      <c r="D4507" s="0" t="n">
        <f aca="false">AVERAGE(C4507:C4842)</f>
        <v>13.3648511904762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false" outlineLevel="0" collapsed="false">
      <c r="A4508" s="5" t="s">
        <v>4568</v>
      </c>
      <c r="B4508" s="5" t="str">
        <f aca="false">CONCATENATE(LEFT(A4508,8))</f>
        <v>09/20/05</v>
      </c>
      <c r="C4508" s="5" t="n">
        <v>13.7</v>
      </c>
      <c r="D4508" s="0" t="n">
        <f aca="false">AVERAGE(C4508:C4843)</f>
        <v>13.3648511904762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false" outlineLevel="0" collapsed="false">
      <c r="A4509" s="5" t="s">
        <v>4569</v>
      </c>
      <c r="B4509" s="5" t="str">
        <f aca="false">CONCATENATE(LEFT(A4509,8))</f>
        <v>09/20/05</v>
      </c>
      <c r="C4509" s="5" t="n">
        <v>14.09</v>
      </c>
      <c r="D4509" s="0" t="n">
        <f aca="false">AVERAGE(C4509:C4844)</f>
        <v>13.3660119047619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false" outlineLevel="0" collapsed="false">
      <c r="A4510" s="5" t="s">
        <v>4570</v>
      </c>
      <c r="B4510" s="5" t="str">
        <f aca="false">CONCATENATE(LEFT(A4510,8))</f>
        <v>09/20/05</v>
      </c>
      <c r="C4510" s="5" t="n">
        <v>14.09</v>
      </c>
      <c r="D4510" s="0" t="n">
        <f aca="false">AVERAGE(C4510:C4845)</f>
        <v>13.366011904761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false" outlineLevel="0" collapsed="false">
      <c r="A4511" s="5" t="s">
        <v>4571</v>
      </c>
      <c r="B4511" s="5" t="str">
        <f aca="false">CONCATENATE(LEFT(A4511,8))</f>
        <v>09/20/05</v>
      </c>
      <c r="C4511" s="5" t="n">
        <v>14.09</v>
      </c>
      <c r="D4511" s="0" t="n">
        <f aca="false">AVERAGE(C4511:C4846)</f>
        <v>13.3671428571429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false" outlineLevel="0" collapsed="false">
      <c r="A4512" s="5" t="s">
        <v>4572</v>
      </c>
      <c r="B4512" s="5" t="str">
        <f aca="false">CONCATENATE(LEFT(A4512,8))</f>
        <v>09/20/05</v>
      </c>
      <c r="C4512" s="5" t="n">
        <v>14.09</v>
      </c>
      <c r="D4512" s="0" t="n">
        <f aca="false">AVERAGE(C4512:C4847)</f>
        <v>13.3682738095238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false" outlineLevel="0" collapsed="false">
      <c r="A4513" s="5" t="s">
        <v>4573</v>
      </c>
      <c r="B4513" s="5" t="str">
        <f aca="false">CONCATENATE(LEFT(A4513,8))</f>
        <v>09/20/05</v>
      </c>
      <c r="C4513" s="5" t="n">
        <v>14.09</v>
      </c>
      <c r="D4513" s="0" t="n">
        <f aca="false">AVERAGE(C4513:C4848)</f>
        <v>13.3705357142857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false" outlineLevel="0" collapsed="false">
      <c r="A4514" s="5" t="s">
        <v>4574</v>
      </c>
      <c r="B4514" s="5" t="str">
        <f aca="false">CONCATENATE(LEFT(A4514,8))</f>
        <v>09/20/05</v>
      </c>
      <c r="C4514" s="5" t="n">
        <v>14.09</v>
      </c>
      <c r="D4514" s="0" t="n">
        <f aca="false">AVERAGE(C4514:C4849)</f>
        <v>13.3727976190476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false" outlineLevel="0" collapsed="false">
      <c r="A4515" s="5" t="s">
        <v>4575</v>
      </c>
      <c r="B4515" s="5" t="str">
        <f aca="false">CONCATENATE(LEFT(A4515,8))</f>
        <v>09/20/05</v>
      </c>
      <c r="C4515" s="5" t="n">
        <v>14.09</v>
      </c>
      <c r="D4515" s="0" t="n">
        <f aca="false">AVERAGE(C4515:C4850)</f>
        <v>13.3750595238095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false" outlineLevel="0" collapsed="false">
      <c r="A4516" s="5" t="s">
        <v>4576</v>
      </c>
      <c r="B4516" s="5" t="str">
        <f aca="false">CONCATENATE(LEFT(A4516,8))</f>
        <v>09/20/05</v>
      </c>
      <c r="C4516" s="5" t="n">
        <v>14.09</v>
      </c>
      <c r="D4516" s="0" t="n">
        <f aca="false">AVERAGE(C4516:C4851)</f>
        <v>13.3773214285714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false" outlineLevel="0" collapsed="false">
      <c r="A4517" s="5" t="s">
        <v>4577</v>
      </c>
      <c r="B4517" s="5" t="str">
        <f aca="false">CONCATENATE(LEFT(A4517,8))</f>
        <v>09/20/05</v>
      </c>
      <c r="C4517" s="5" t="n">
        <v>14.09</v>
      </c>
      <c r="D4517" s="0" t="n">
        <f aca="false">AVERAGE(C4517:C4852)</f>
        <v>13.3795833333333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false" outlineLevel="0" collapsed="false">
      <c r="A4518" s="5" t="s">
        <v>4578</v>
      </c>
      <c r="B4518" s="5" t="str">
        <f aca="false">CONCATENATE(LEFT(A4518,8))</f>
        <v>09/20/05</v>
      </c>
      <c r="C4518" s="5" t="n">
        <v>14.09</v>
      </c>
      <c r="D4518" s="0" t="n">
        <f aca="false">AVERAGE(C4518:C4853)</f>
        <v>13.3818452380952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false" outlineLevel="0" collapsed="false">
      <c r="A4519" s="5" t="s">
        <v>4579</v>
      </c>
      <c r="B4519" s="5" t="str">
        <f aca="false">CONCATENATE(LEFT(A4519,8))</f>
        <v>09/20/05</v>
      </c>
      <c r="C4519" s="5" t="n">
        <v>14.09</v>
      </c>
      <c r="D4519" s="0" t="n">
        <f aca="false">AVERAGE(C4519:C4854)</f>
        <v>13.3841071428571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false" outlineLevel="0" collapsed="false">
      <c r="A4520" s="5" t="s">
        <v>4580</v>
      </c>
      <c r="B4520" s="5" t="str">
        <f aca="false">CONCATENATE(LEFT(A4520,8))</f>
        <v>09/20/05</v>
      </c>
      <c r="C4520" s="5" t="n">
        <v>14.09</v>
      </c>
      <c r="D4520" s="0" t="n">
        <f aca="false">AVERAGE(C4520:C4855)</f>
        <v>13.386369047619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false" outlineLevel="0" collapsed="false">
      <c r="A4521" s="5" t="s">
        <v>4581</v>
      </c>
      <c r="B4521" s="5" t="str">
        <f aca="false">CONCATENATE(LEFT(A4521,8))</f>
        <v>09/20/05</v>
      </c>
      <c r="C4521" s="5" t="n">
        <v>14.09</v>
      </c>
      <c r="D4521" s="0" t="n">
        <f aca="false">AVERAGE(C4521:C4856)</f>
        <v>13.388630952381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false" outlineLevel="0" collapsed="false">
      <c r="A4522" s="5" t="s">
        <v>4582</v>
      </c>
      <c r="B4522" s="5" t="str">
        <f aca="false">CONCATENATE(LEFT(A4522,8))</f>
        <v>09/20/05</v>
      </c>
      <c r="C4522" s="5" t="n">
        <v>14.09</v>
      </c>
      <c r="D4522" s="0" t="n">
        <f aca="false">AVERAGE(C4522:C4857)</f>
        <v>13.3908928571429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false" outlineLevel="0" collapsed="false">
      <c r="A4523" s="5" t="s">
        <v>4583</v>
      </c>
      <c r="B4523" s="5" t="str">
        <f aca="false">CONCATENATE(LEFT(A4523,8))</f>
        <v>09/20/05</v>
      </c>
      <c r="C4523" s="5" t="n">
        <v>14.09</v>
      </c>
      <c r="D4523" s="0" t="n">
        <f aca="false">AVERAGE(C4523:C4858)</f>
        <v>13.3931547619048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false" outlineLevel="0" collapsed="false">
      <c r="A4524" s="5" t="s">
        <v>4584</v>
      </c>
      <c r="B4524" s="5" t="str">
        <f aca="false">CONCATENATE(LEFT(A4524,8))</f>
        <v>09/20/05</v>
      </c>
      <c r="C4524" s="5" t="n">
        <v>14.09</v>
      </c>
      <c r="D4524" s="0" t="n">
        <f aca="false">AVERAGE(C4524:C4859)</f>
        <v>13.3954166666667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false" outlineLevel="0" collapsed="false">
      <c r="A4525" s="5" t="s">
        <v>4585</v>
      </c>
      <c r="B4525" s="5" t="str">
        <f aca="false">CONCATENATE(LEFT(A4525,8))</f>
        <v>09/20/05</v>
      </c>
      <c r="C4525" s="5" t="n">
        <v>14.09</v>
      </c>
      <c r="D4525" s="0" t="n">
        <f aca="false">AVERAGE(C4525:C4860)</f>
        <v>13.3976785714286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5" t="s">
        <v>4586</v>
      </c>
      <c r="B4526" s="5" t="str">
        <f aca="false">CONCATENATE(LEFT(A4526,8))</f>
        <v>09/20/05</v>
      </c>
      <c r="C4526" s="5" t="n">
        <v>14.09</v>
      </c>
      <c r="D4526" s="0" t="n">
        <f aca="false">AVERAGE(C4526:C4861)</f>
        <v>13.3999404761905</v>
      </c>
      <c r="E4526" s="0" t="n">
        <f aca="false">IF(B4526=B4527," ",MAX(C4479:C4526))</f>
        <v>14.47</v>
      </c>
      <c r="F4526" s="0" t="n">
        <f aca="false">IF(B4526=B4527," ",AVERAGE(E4526:E4814))</f>
        <v>14.3042857142857</v>
      </c>
      <c r="G4526" s="0" t="n">
        <f aca="false">IF(B4526=B4527," ",AVERAGE(E4238:E4526))</f>
        <v>14.5785714285714</v>
      </c>
      <c r="H4526" s="0" t="n">
        <v>16</v>
      </c>
      <c r="I4526" s="0" t="n">
        <v>18</v>
      </c>
    </row>
    <row r="4527" customFormat="false" ht="12.75" hidden="true" customHeight="false" outlineLevel="0" collapsed="false">
      <c r="A4527" s="5" t="s">
        <v>4587</v>
      </c>
      <c r="B4527" s="5" t="str">
        <f aca="false">CONCATENATE(LEFT(A4527,8))</f>
        <v>09/21/05</v>
      </c>
      <c r="C4527" s="5" t="n">
        <v>14.09</v>
      </c>
      <c r="D4527" s="0" t="n">
        <f aca="false">AVERAGE(C4527:C4862)</f>
        <v>13.4022023809524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false" outlineLevel="0" collapsed="false">
      <c r="A4528" s="5" t="s">
        <v>4588</v>
      </c>
      <c r="B4528" s="5" t="str">
        <f aca="false">CONCATENATE(LEFT(A4528,8))</f>
        <v>09/21/05</v>
      </c>
      <c r="C4528" s="5" t="n">
        <v>14.09</v>
      </c>
      <c r="D4528" s="0" t="n">
        <f aca="false">AVERAGE(C4528:C4863)</f>
        <v>13.4033333333333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false" outlineLevel="0" collapsed="false">
      <c r="A4529" s="5" t="s">
        <v>4589</v>
      </c>
      <c r="B4529" s="5" t="str">
        <f aca="false">CONCATENATE(LEFT(A4529,8))</f>
        <v>09/21/05</v>
      </c>
      <c r="C4529" s="5" t="n">
        <v>13.7</v>
      </c>
      <c r="D4529" s="0" t="n">
        <f aca="false">AVERAGE(C4529:C4864)</f>
        <v>13.4044642857143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false" outlineLevel="0" collapsed="false">
      <c r="A4530" s="5" t="s">
        <v>4590</v>
      </c>
      <c r="B4530" s="5" t="str">
        <f aca="false">CONCATENATE(LEFT(A4530,8))</f>
        <v>09/21/05</v>
      </c>
      <c r="C4530" s="5" t="n">
        <v>13.7</v>
      </c>
      <c r="D4530" s="0" t="n">
        <f aca="false">AVERAGE(C4530:C4865)</f>
        <v>13.406755952381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false" outlineLevel="0" collapsed="false">
      <c r="A4531" s="5" t="s">
        <v>4591</v>
      </c>
      <c r="B4531" s="5" t="str">
        <f aca="false">CONCATENATE(LEFT(A4531,8))</f>
        <v>09/21/05</v>
      </c>
      <c r="C4531" s="5" t="n">
        <v>13.7</v>
      </c>
      <c r="D4531" s="0" t="n">
        <f aca="false">AVERAGE(C4531:C4866)</f>
        <v>13.409047619047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false" outlineLevel="0" collapsed="false">
      <c r="A4532" s="5" t="s">
        <v>4592</v>
      </c>
      <c r="B4532" s="5" t="str">
        <f aca="false">CONCATENATE(LEFT(A4532,8))</f>
        <v>09/21/05</v>
      </c>
      <c r="C4532" s="5" t="n">
        <v>13.7</v>
      </c>
      <c r="D4532" s="0" t="n">
        <f aca="false">AVERAGE(C4532:C4867)</f>
        <v>13.4102083333333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false" outlineLevel="0" collapsed="false">
      <c r="A4533" s="5" t="s">
        <v>4593</v>
      </c>
      <c r="B4533" s="5" t="str">
        <f aca="false">CONCATENATE(LEFT(A4533,8))</f>
        <v>09/21/05</v>
      </c>
      <c r="C4533" s="5" t="n">
        <v>13.7</v>
      </c>
      <c r="D4533" s="0" t="n">
        <f aca="false">AVERAGE(C4533:C4868)</f>
        <v>13.411369047619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false" outlineLevel="0" collapsed="false">
      <c r="A4534" s="5" t="s">
        <v>4594</v>
      </c>
      <c r="B4534" s="5" t="str">
        <f aca="false">CONCATENATE(LEFT(A4534,8))</f>
        <v>09/21/05</v>
      </c>
      <c r="C4534" s="5" t="n">
        <v>13.7</v>
      </c>
      <c r="D4534" s="0" t="n">
        <f aca="false">AVERAGE(C4534:C4869)</f>
        <v>13.4125297619048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false" outlineLevel="0" collapsed="false">
      <c r="A4535" s="5" t="s">
        <v>4595</v>
      </c>
      <c r="B4535" s="5" t="str">
        <f aca="false">CONCATENATE(LEFT(A4535,8))</f>
        <v>09/21/05</v>
      </c>
      <c r="C4535" s="5" t="n">
        <v>13.32</v>
      </c>
      <c r="D4535" s="0" t="n">
        <f aca="false">AVERAGE(C4535:C4870)</f>
        <v>13.4136904761905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false" outlineLevel="0" collapsed="false">
      <c r="A4536" s="5" t="s">
        <v>4596</v>
      </c>
      <c r="B4536" s="5" t="str">
        <f aca="false">CONCATENATE(LEFT(A4536,8))</f>
        <v>09/21/05</v>
      </c>
      <c r="C4536" s="5" t="n">
        <v>13.32</v>
      </c>
      <c r="D4536" s="0" t="n">
        <f aca="false">AVERAGE(C4536:C4871)</f>
        <v>13.4148214285714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false" outlineLevel="0" collapsed="false">
      <c r="A4537" s="5" t="s">
        <v>4597</v>
      </c>
      <c r="B4537" s="5" t="str">
        <f aca="false">CONCATENATE(LEFT(A4537,8))</f>
        <v>09/21/05</v>
      </c>
      <c r="C4537" s="5" t="n">
        <v>13.32</v>
      </c>
      <c r="D4537" s="0" t="n">
        <f aca="false">AVERAGE(C4537:C4872)</f>
        <v>13.4159523809524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false" outlineLevel="0" collapsed="false">
      <c r="A4538" s="5" t="s">
        <v>4598</v>
      </c>
      <c r="B4538" s="5" t="str">
        <f aca="false">CONCATENATE(LEFT(A4538,8))</f>
        <v>09/21/05</v>
      </c>
      <c r="C4538" s="5" t="n">
        <v>13.32</v>
      </c>
      <c r="D4538" s="0" t="n">
        <f aca="false">AVERAGE(C4538:C4873)</f>
        <v>13.4170833333333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false" outlineLevel="0" collapsed="false">
      <c r="A4539" s="5" t="s">
        <v>4599</v>
      </c>
      <c r="B4539" s="5" t="str">
        <f aca="false">CONCATENATE(LEFT(A4539,8))</f>
        <v>09/21/05</v>
      </c>
      <c r="C4539" s="5" t="n">
        <v>13.32</v>
      </c>
      <c r="D4539" s="0" t="n">
        <f aca="false">AVERAGE(C4539:C4874)</f>
        <v>13.4170833333333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false" outlineLevel="0" collapsed="false">
      <c r="A4540" s="5" t="s">
        <v>4600</v>
      </c>
      <c r="B4540" s="5" t="str">
        <f aca="false">CONCATENATE(LEFT(A4540,8))</f>
        <v>09/21/05</v>
      </c>
      <c r="C4540" s="5" t="n">
        <v>13.32</v>
      </c>
      <c r="D4540" s="0" t="n">
        <f aca="false">AVERAGE(C4540:C4875)</f>
        <v>13.4170833333333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false" outlineLevel="0" collapsed="false">
      <c r="A4541" s="5" t="s">
        <v>4601</v>
      </c>
      <c r="B4541" s="5" t="str">
        <f aca="false">CONCATENATE(LEFT(A4541,8))</f>
        <v>09/21/05</v>
      </c>
      <c r="C4541" s="5" t="n">
        <v>12.93</v>
      </c>
      <c r="D4541" s="0" t="n">
        <f aca="false">AVERAGE(C4541:C4876)</f>
        <v>13.4170833333333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false" outlineLevel="0" collapsed="false">
      <c r="A4542" s="5" t="s">
        <v>4602</v>
      </c>
      <c r="B4542" s="5" t="str">
        <f aca="false">CONCATENATE(LEFT(A4542,8))</f>
        <v>09/21/05</v>
      </c>
      <c r="C4542" s="5" t="n">
        <v>12.93</v>
      </c>
      <c r="D4542" s="0" t="n">
        <f aca="false">AVERAGE(C4542:C4877)</f>
        <v>13.4170833333333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false" outlineLevel="0" collapsed="false">
      <c r="A4543" s="5" t="s">
        <v>4603</v>
      </c>
      <c r="B4543" s="5" t="str">
        <f aca="false">CONCATENATE(LEFT(A4543,8))</f>
        <v>09/21/05</v>
      </c>
      <c r="C4543" s="5" t="n">
        <v>12.93</v>
      </c>
      <c r="D4543" s="0" t="n">
        <f aca="false">AVERAGE(C4543:C4878)</f>
        <v>13.4170833333333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false" outlineLevel="0" collapsed="false">
      <c r="A4544" s="5" t="s">
        <v>4604</v>
      </c>
      <c r="B4544" s="5" t="str">
        <f aca="false">CONCATENATE(LEFT(A4544,8))</f>
        <v>09/21/05</v>
      </c>
      <c r="C4544" s="5" t="n">
        <v>12.93</v>
      </c>
      <c r="D4544" s="0" t="n">
        <f aca="false">AVERAGE(C4544:C4879)</f>
        <v>13.4170833333333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false" outlineLevel="0" collapsed="false">
      <c r="A4545" s="5" t="s">
        <v>4605</v>
      </c>
      <c r="B4545" s="5" t="str">
        <f aca="false">CONCATENATE(LEFT(A4545,8))</f>
        <v>09/21/05</v>
      </c>
      <c r="C4545" s="5" t="n">
        <v>12.93</v>
      </c>
      <c r="D4545" s="0" t="n">
        <f aca="false">AVERAGE(C4545:C4880)</f>
        <v>13.4170833333333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false" outlineLevel="0" collapsed="false">
      <c r="A4546" s="5" t="s">
        <v>4606</v>
      </c>
      <c r="B4546" s="5" t="str">
        <f aca="false">CONCATENATE(LEFT(A4546,8))</f>
        <v>09/21/05</v>
      </c>
      <c r="C4546" s="5" t="n">
        <v>12.93</v>
      </c>
      <c r="D4546" s="0" t="n">
        <f aca="false">AVERAGE(C4546:C4881)</f>
        <v>13.4170833333333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false" outlineLevel="0" collapsed="false">
      <c r="A4547" s="5" t="s">
        <v>4607</v>
      </c>
      <c r="B4547" s="5" t="str">
        <f aca="false">CONCATENATE(LEFT(A4547,8))</f>
        <v>09/21/05</v>
      </c>
      <c r="C4547" s="5" t="n">
        <v>12.93</v>
      </c>
      <c r="D4547" s="0" t="n">
        <f aca="false">AVERAGE(C4547:C4882)</f>
        <v>13.4170833333333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false" outlineLevel="0" collapsed="false">
      <c r="A4548" s="5" t="s">
        <v>4608</v>
      </c>
      <c r="B4548" s="5" t="str">
        <f aca="false">CONCATENATE(LEFT(A4548,8))</f>
        <v>09/21/05</v>
      </c>
      <c r="C4548" s="5" t="n">
        <v>12.93</v>
      </c>
      <c r="D4548" s="0" t="n">
        <f aca="false">AVERAGE(C4548:C4883)</f>
        <v>13.4170833333333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false" outlineLevel="0" collapsed="false">
      <c r="A4549" s="5" t="s">
        <v>4609</v>
      </c>
      <c r="B4549" s="5" t="str">
        <f aca="false">CONCATENATE(LEFT(A4549,8))</f>
        <v>09/21/05</v>
      </c>
      <c r="C4549" s="5" t="n">
        <v>12.93</v>
      </c>
      <c r="D4549" s="0" t="n">
        <f aca="false">AVERAGE(C4549:C4884)</f>
        <v>13.4170833333333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false" outlineLevel="0" collapsed="false">
      <c r="A4550" s="5" t="s">
        <v>4610</v>
      </c>
      <c r="B4550" s="5" t="str">
        <f aca="false">CONCATENATE(LEFT(A4550,8))</f>
        <v>09/21/05</v>
      </c>
      <c r="C4550" s="5" t="n">
        <v>13.32</v>
      </c>
      <c r="D4550" s="0" t="n">
        <f aca="false">AVERAGE(C4550:C4885)</f>
        <v>13.4170833333333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false" outlineLevel="0" collapsed="false">
      <c r="A4551" s="5" t="s">
        <v>4611</v>
      </c>
      <c r="B4551" s="5" t="str">
        <f aca="false">CONCATENATE(LEFT(A4551,8))</f>
        <v>09/21/05</v>
      </c>
      <c r="C4551" s="5" t="n">
        <v>13.32</v>
      </c>
      <c r="D4551" s="0" t="n">
        <f aca="false">AVERAGE(C4551:C4886)</f>
        <v>13.4159226190476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false" outlineLevel="0" collapsed="false">
      <c r="A4552" s="5" t="s">
        <v>4612</v>
      </c>
      <c r="B4552" s="5" t="str">
        <f aca="false">CONCATENATE(LEFT(A4552,8))</f>
        <v>09/21/05</v>
      </c>
      <c r="C4552" s="5" t="n">
        <v>13.7</v>
      </c>
      <c r="D4552" s="0" t="n">
        <f aca="false">AVERAGE(C4552:C4887)</f>
        <v>13.4159226190476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false" outlineLevel="0" collapsed="false">
      <c r="A4553" s="5" t="s">
        <v>4613</v>
      </c>
      <c r="B4553" s="5" t="str">
        <f aca="false">CONCATENATE(LEFT(A4553,8))</f>
        <v>09/21/05</v>
      </c>
      <c r="C4553" s="5" t="n">
        <v>13.7</v>
      </c>
      <c r="D4553" s="0" t="n">
        <f aca="false">AVERAGE(C4553:C4888)</f>
        <v>13.4147916666667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false" outlineLevel="0" collapsed="false">
      <c r="A4554" s="5" t="s">
        <v>4614</v>
      </c>
      <c r="B4554" s="5" t="str">
        <f aca="false">CONCATENATE(LEFT(A4554,8))</f>
        <v>09/21/05</v>
      </c>
      <c r="C4554" s="5" t="n">
        <v>14.09</v>
      </c>
      <c r="D4554" s="0" t="n">
        <f aca="false">AVERAGE(C4554:C4889)</f>
        <v>13.4147916666667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false" outlineLevel="0" collapsed="false">
      <c r="A4555" s="5" t="s">
        <v>4615</v>
      </c>
      <c r="B4555" s="5" t="str">
        <f aca="false">CONCATENATE(LEFT(A4555,8))</f>
        <v>09/21/05</v>
      </c>
      <c r="C4555" s="5" t="n">
        <v>14.09</v>
      </c>
      <c r="D4555" s="0" t="n">
        <f aca="false">AVERAGE(C4555:C4890)</f>
        <v>13.413630952381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false" outlineLevel="0" collapsed="false">
      <c r="A4556" s="5" t="s">
        <v>4616</v>
      </c>
      <c r="B4556" s="5" t="str">
        <f aca="false">CONCATENATE(LEFT(A4556,8))</f>
        <v>09/21/05</v>
      </c>
      <c r="C4556" s="5" t="n">
        <v>14.47</v>
      </c>
      <c r="D4556" s="0" t="n">
        <f aca="false">AVERAGE(C4556:C4891)</f>
        <v>13.413630952381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false" outlineLevel="0" collapsed="false">
      <c r="A4557" s="5" t="s">
        <v>4617</v>
      </c>
      <c r="B4557" s="5" t="str">
        <f aca="false">CONCATENATE(LEFT(A4557,8))</f>
        <v>09/21/05</v>
      </c>
      <c r="C4557" s="5" t="n">
        <v>14.47</v>
      </c>
      <c r="D4557" s="0" t="n">
        <f aca="false">AVERAGE(C4557:C4892)</f>
        <v>13.412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false" outlineLevel="0" collapsed="false">
      <c r="A4558" s="5" t="s">
        <v>4618</v>
      </c>
      <c r="B4558" s="5" t="str">
        <f aca="false">CONCATENATE(LEFT(A4558,8))</f>
        <v>09/21/05</v>
      </c>
      <c r="C4558" s="5" t="n">
        <v>14.85</v>
      </c>
      <c r="D4558" s="0" t="n">
        <f aca="false">AVERAGE(C4558:C4893)</f>
        <v>13.411369047619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false" outlineLevel="0" collapsed="false">
      <c r="A4559" s="5" t="s">
        <v>4619</v>
      </c>
      <c r="B4559" s="5" t="str">
        <f aca="false">CONCATENATE(LEFT(A4559,8))</f>
        <v>09/21/05</v>
      </c>
      <c r="C4559" s="5" t="n">
        <v>14.85</v>
      </c>
      <c r="D4559" s="0" t="n">
        <f aca="false">AVERAGE(C4559:C4894)</f>
        <v>13.4102380952381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false" outlineLevel="0" collapsed="false">
      <c r="A4560" s="5" t="s">
        <v>4620</v>
      </c>
      <c r="B4560" s="5" t="str">
        <f aca="false">CONCATENATE(LEFT(A4560,8))</f>
        <v>09/21/05</v>
      </c>
      <c r="C4560" s="5" t="n">
        <v>15.23</v>
      </c>
      <c r="D4560" s="0" t="n">
        <f aca="false">AVERAGE(C4560:C4895)</f>
        <v>13.4102380952381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false" outlineLevel="0" collapsed="false">
      <c r="A4561" s="5" t="s">
        <v>4621</v>
      </c>
      <c r="B4561" s="5" t="str">
        <f aca="false">CONCATENATE(LEFT(A4561,8))</f>
        <v>09/21/05</v>
      </c>
      <c r="C4561" s="5" t="n">
        <v>15.23</v>
      </c>
      <c r="D4561" s="0" t="n">
        <f aca="false">AVERAGE(C4561:C4896)</f>
        <v>13.4091071428571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false" outlineLevel="0" collapsed="false">
      <c r="A4562" s="5" t="s">
        <v>4622</v>
      </c>
      <c r="B4562" s="5" t="str">
        <f aca="false">CONCATENATE(LEFT(A4562,8))</f>
        <v>09/21/05</v>
      </c>
      <c r="C4562" s="5" t="n">
        <v>15.23</v>
      </c>
      <c r="D4562" s="0" t="n">
        <f aca="false">AVERAGE(C4562:C4897)</f>
        <v>13.4079761904762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false" outlineLevel="0" collapsed="false">
      <c r="A4563" s="5" t="s">
        <v>4623</v>
      </c>
      <c r="B4563" s="5" t="str">
        <f aca="false">CONCATENATE(LEFT(A4563,8))</f>
        <v>09/21/05</v>
      </c>
      <c r="C4563" s="5" t="n">
        <v>15.23</v>
      </c>
      <c r="D4563" s="0" t="n">
        <f aca="false">AVERAGE(C4563:C4898)</f>
        <v>13.4079761904762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false" outlineLevel="0" collapsed="false">
      <c r="A4564" s="5" t="s">
        <v>4624</v>
      </c>
      <c r="B4564" s="5" t="str">
        <f aca="false">CONCATENATE(LEFT(A4564,8))</f>
        <v>09/21/05</v>
      </c>
      <c r="C4564" s="5" t="n">
        <v>15.23</v>
      </c>
      <c r="D4564" s="0" t="n">
        <f aca="false">AVERAGE(C4564:C4899)</f>
        <v>13.4079761904762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false" outlineLevel="0" collapsed="false">
      <c r="A4565" s="5" t="s">
        <v>4625</v>
      </c>
      <c r="B4565" s="5" t="str">
        <f aca="false">CONCATENATE(LEFT(A4565,8))</f>
        <v>09/21/05</v>
      </c>
      <c r="C4565" s="5" t="n">
        <v>15.23</v>
      </c>
      <c r="D4565" s="0" t="n">
        <f aca="false">AVERAGE(C4565:C4900)</f>
        <v>13.4079761904762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false" outlineLevel="0" collapsed="false">
      <c r="A4566" s="5" t="s">
        <v>4626</v>
      </c>
      <c r="B4566" s="5" t="str">
        <f aca="false">CONCATENATE(LEFT(A4566,8))</f>
        <v>09/21/05</v>
      </c>
      <c r="C4566" s="5" t="n">
        <v>15.23</v>
      </c>
      <c r="D4566" s="0" t="n">
        <f aca="false">AVERAGE(C4566:C4901)</f>
        <v>13.4079761904762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false" outlineLevel="0" collapsed="false">
      <c r="A4567" s="5" t="s">
        <v>4627</v>
      </c>
      <c r="B4567" s="5" t="str">
        <f aca="false">CONCATENATE(LEFT(A4567,8))</f>
        <v>09/21/05</v>
      </c>
      <c r="C4567" s="5" t="n">
        <v>15.23</v>
      </c>
      <c r="D4567" s="0" t="n">
        <f aca="false">AVERAGE(C4567:C4902)</f>
        <v>13.4079761904762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false" outlineLevel="0" collapsed="false">
      <c r="A4568" s="5" t="s">
        <v>4628</v>
      </c>
      <c r="B4568" s="5" t="str">
        <f aca="false">CONCATENATE(LEFT(A4568,8))</f>
        <v>09/21/05</v>
      </c>
      <c r="C4568" s="5" t="n">
        <v>15.23</v>
      </c>
      <c r="D4568" s="0" t="n">
        <f aca="false">AVERAGE(C4568:C4903)</f>
        <v>13.4079761904762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false" outlineLevel="0" collapsed="false">
      <c r="A4569" s="5" t="s">
        <v>4629</v>
      </c>
      <c r="B4569" s="5" t="str">
        <f aca="false">CONCATENATE(LEFT(A4569,8))</f>
        <v>09/21/05</v>
      </c>
      <c r="C4569" s="5" t="n">
        <v>15.23</v>
      </c>
      <c r="D4569" s="0" t="n">
        <f aca="false">AVERAGE(C4569:C4904)</f>
        <v>13.4079761904762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false" outlineLevel="0" collapsed="false">
      <c r="A4570" s="5" t="s">
        <v>4630</v>
      </c>
      <c r="B4570" s="5" t="str">
        <f aca="false">CONCATENATE(LEFT(A4570,8))</f>
        <v>09/21/05</v>
      </c>
      <c r="C4570" s="5" t="n">
        <v>15.23</v>
      </c>
      <c r="D4570" s="0" t="n">
        <f aca="false">AVERAGE(C4570:C4905)</f>
        <v>13.4079761904762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false" outlineLevel="0" collapsed="false">
      <c r="A4571" s="5" t="s">
        <v>4631</v>
      </c>
      <c r="B4571" s="5" t="str">
        <f aca="false">CONCATENATE(LEFT(A4571,8))</f>
        <v>09/21/05</v>
      </c>
      <c r="C4571" s="5" t="n">
        <v>15.23</v>
      </c>
      <c r="D4571" s="0" t="n">
        <f aca="false">AVERAGE(C4571:C4906)</f>
        <v>13.4079761904762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false" outlineLevel="0" collapsed="false">
      <c r="A4572" s="5" t="s">
        <v>4632</v>
      </c>
      <c r="B4572" s="5" t="str">
        <f aca="false">CONCATENATE(LEFT(A4572,8))</f>
        <v>09/21/05</v>
      </c>
      <c r="C4572" s="5" t="n">
        <v>14.85</v>
      </c>
      <c r="D4572" s="0" t="n">
        <f aca="false">AVERAGE(C4572:C4907)</f>
        <v>13.4079761904762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false" outlineLevel="0" collapsed="false">
      <c r="A4573" s="5" t="s">
        <v>4633</v>
      </c>
      <c r="B4573" s="5" t="str">
        <f aca="false">CONCATENATE(LEFT(A4573,8))</f>
        <v>09/21/05</v>
      </c>
      <c r="C4573" s="5" t="n">
        <v>14.85</v>
      </c>
      <c r="D4573" s="0" t="n">
        <f aca="false">AVERAGE(C4573:C4908)</f>
        <v>13.409107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5" t="s">
        <v>4634</v>
      </c>
      <c r="B4574" s="5" t="str">
        <f aca="false">CONCATENATE(LEFT(A4574,8))</f>
        <v>09/21/05</v>
      </c>
      <c r="C4574" s="5" t="n">
        <v>14.85</v>
      </c>
      <c r="D4574" s="0" t="n">
        <f aca="false">AVERAGE(C4574:C4909)</f>
        <v>13.4102380952381</v>
      </c>
      <c r="E4574" s="0" t="n">
        <f aca="false">IF(B4574=B4575," ",MAX(C4527:C4574))</f>
        <v>15.23</v>
      </c>
      <c r="F4574" s="0" t="n">
        <f aca="false">IF(B4574=B4575," ",AVERAGE(E4574:E4862))</f>
        <v>14.3585714285714</v>
      </c>
      <c r="G4574" s="0" t="n">
        <f aca="false">IF(B4574=B4575," ",AVERAGE(E4286:E4574))</f>
        <v>14.6871428571429</v>
      </c>
      <c r="H4574" s="0" t="n">
        <v>16</v>
      </c>
      <c r="I4574" s="0" t="n">
        <v>18</v>
      </c>
    </row>
    <row r="4575" customFormat="false" ht="12.75" hidden="true" customHeight="false" outlineLevel="0" collapsed="false">
      <c r="A4575" s="5" t="s">
        <v>4635</v>
      </c>
      <c r="B4575" s="5" t="str">
        <f aca="false">CONCATENATE(LEFT(A4575,8))</f>
        <v>09/22/05</v>
      </c>
      <c r="C4575" s="5" t="n">
        <v>14.85</v>
      </c>
      <c r="D4575" s="0" t="n">
        <f aca="false">AVERAGE(C4575:C4910)</f>
        <v>13.4102380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false" outlineLevel="0" collapsed="false">
      <c r="A4576" s="5" t="s">
        <v>4636</v>
      </c>
      <c r="B4576" s="5" t="str">
        <f aca="false">CONCATENATE(LEFT(A4576,8))</f>
        <v>09/22/05</v>
      </c>
      <c r="C4576" s="5" t="n">
        <v>14.47</v>
      </c>
      <c r="D4576" s="0" t="n">
        <f aca="false">AVERAGE(C4576:C4911)</f>
        <v>13.4102380952381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false" outlineLevel="0" collapsed="false">
      <c r="A4577" s="5" t="s">
        <v>4637</v>
      </c>
      <c r="B4577" s="5" t="str">
        <f aca="false">CONCATENATE(LEFT(A4577,8))</f>
        <v>09/22/05</v>
      </c>
      <c r="C4577" s="5" t="n">
        <v>14.47</v>
      </c>
      <c r="D4577" s="0" t="n">
        <f aca="false">AVERAGE(C4577:C4912)</f>
        <v>13.41136904761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false" outlineLevel="0" collapsed="false">
      <c r="A4578" s="5" t="s">
        <v>4638</v>
      </c>
      <c r="B4578" s="5" t="str">
        <f aca="false">CONCATENATE(LEFT(A4578,8))</f>
        <v>09/22/05</v>
      </c>
      <c r="C4578" s="5" t="n">
        <v>14.09</v>
      </c>
      <c r="D4578" s="0" t="n">
        <f aca="false">AVERAGE(C4578:C4913)</f>
        <v>13.4125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false" outlineLevel="0" collapsed="false">
      <c r="A4579" s="5" t="s">
        <v>4639</v>
      </c>
      <c r="B4579" s="5" t="str">
        <f aca="false">CONCATENATE(LEFT(A4579,8))</f>
        <v>09/22/05</v>
      </c>
      <c r="C4579" s="5" t="n">
        <v>14.09</v>
      </c>
      <c r="D4579" s="0" t="n">
        <f aca="false">AVERAGE(C4579:C4914)</f>
        <v>13.413630952381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false" outlineLevel="0" collapsed="false">
      <c r="A4580" s="5" t="s">
        <v>4640</v>
      </c>
      <c r="B4580" s="5" t="str">
        <f aca="false">CONCATENATE(LEFT(A4580,8))</f>
        <v>09/22/05</v>
      </c>
      <c r="C4580" s="5" t="n">
        <v>14.09</v>
      </c>
      <c r="D4580" s="0" t="n">
        <f aca="false">AVERAGE(C4580:C4915)</f>
        <v>13.4147619047619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false" outlineLevel="0" collapsed="false">
      <c r="A4581" s="5" t="s">
        <v>4641</v>
      </c>
      <c r="B4581" s="5" t="str">
        <f aca="false">CONCATENATE(LEFT(A4581,8))</f>
        <v>09/22/05</v>
      </c>
      <c r="C4581" s="5" t="n">
        <v>14.09</v>
      </c>
      <c r="D4581" s="0" t="n">
        <f aca="false">AVERAGE(C4581:C4916)</f>
        <v>13.4158928571429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false" outlineLevel="0" collapsed="false">
      <c r="A4582" s="5" t="s">
        <v>4642</v>
      </c>
      <c r="B4582" s="5" t="str">
        <f aca="false">CONCATENATE(LEFT(A4582,8))</f>
        <v>09/22/05</v>
      </c>
      <c r="C4582" s="5" t="n">
        <v>13.7</v>
      </c>
      <c r="D4582" s="0" t="n">
        <f aca="false">AVERAGE(C4582:C4917)</f>
        <v>13.4158928571429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false" outlineLevel="0" collapsed="false">
      <c r="A4583" s="5" t="s">
        <v>4643</v>
      </c>
      <c r="B4583" s="5" t="str">
        <f aca="false">CONCATENATE(LEFT(A4583,8))</f>
        <v>09/22/05</v>
      </c>
      <c r="C4583" s="5" t="n">
        <v>13.7</v>
      </c>
      <c r="D4583" s="0" t="n">
        <f aca="false">AVERAGE(C4583:C4918)</f>
        <v>13.4170535714286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false" outlineLevel="0" collapsed="false">
      <c r="A4584" s="5" t="s">
        <v>4644</v>
      </c>
      <c r="B4584" s="5" t="str">
        <f aca="false">CONCATENATE(LEFT(A4584,8))</f>
        <v>09/22/05</v>
      </c>
      <c r="C4584" s="5" t="n">
        <v>13.32</v>
      </c>
      <c r="D4584" s="0" t="n">
        <f aca="false">AVERAGE(C4584:C4919)</f>
        <v>13.4182142857143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false" outlineLevel="0" collapsed="false">
      <c r="A4585" s="5" t="s">
        <v>4645</v>
      </c>
      <c r="B4585" s="5" t="str">
        <f aca="false">CONCATENATE(LEFT(A4585,8))</f>
        <v>09/22/05</v>
      </c>
      <c r="C4585" s="5" t="n">
        <v>13.32</v>
      </c>
      <c r="D4585" s="0" t="n">
        <f aca="false">AVERAGE(C4585:C4920)</f>
        <v>13.420505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false" outlineLevel="0" collapsed="false">
      <c r="A4586" s="5" t="s">
        <v>4646</v>
      </c>
      <c r="B4586" s="5" t="str">
        <f aca="false">CONCATENATE(LEFT(A4586,8))</f>
        <v>09/22/05</v>
      </c>
      <c r="C4586" s="5" t="n">
        <v>13.32</v>
      </c>
      <c r="D4586" s="0" t="n">
        <f aca="false">AVERAGE(C4586:C4921)</f>
        <v>13.4216369047619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false" outlineLevel="0" collapsed="false">
      <c r="A4587" s="5" t="s">
        <v>4647</v>
      </c>
      <c r="B4587" s="5" t="str">
        <f aca="false">CONCATENATE(LEFT(A4587,8))</f>
        <v>09/22/05</v>
      </c>
      <c r="C4587" s="5" t="n">
        <v>12.93</v>
      </c>
      <c r="D4587" s="0" t="n">
        <f aca="false">AVERAGE(C4587:C4922)</f>
        <v>13.4227678571429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false" outlineLevel="0" collapsed="false">
      <c r="A4588" s="5" t="s">
        <v>4648</v>
      </c>
      <c r="B4588" s="5" t="str">
        <f aca="false">CONCATENATE(LEFT(A4588,8))</f>
        <v>09/22/05</v>
      </c>
      <c r="C4588" s="5" t="n">
        <v>12.93</v>
      </c>
      <c r="D4588" s="0" t="n">
        <f aca="false">AVERAGE(C4588:C4923)</f>
        <v>13.4239285714286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false" outlineLevel="0" collapsed="false">
      <c r="A4589" s="5" t="s">
        <v>4649</v>
      </c>
      <c r="B4589" s="5" t="str">
        <f aca="false">CONCATENATE(LEFT(A4589,8))</f>
        <v>09/22/05</v>
      </c>
      <c r="C4589" s="5" t="n">
        <v>12.93</v>
      </c>
      <c r="D4589" s="0" t="n">
        <f aca="false">AVERAGE(C4589:C4924)</f>
        <v>13.4250892857143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false" outlineLevel="0" collapsed="false">
      <c r="A4590" s="5" t="s">
        <v>4650</v>
      </c>
      <c r="B4590" s="5" t="str">
        <f aca="false">CONCATENATE(LEFT(A4590,8))</f>
        <v>09/22/05</v>
      </c>
      <c r="C4590" s="5" t="n">
        <v>12.93</v>
      </c>
      <c r="D4590" s="0" t="n">
        <f aca="false">AVERAGE(C4590:C4925)</f>
        <v>13.42625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false" outlineLevel="0" collapsed="false">
      <c r="A4591" s="5" t="s">
        <v>4651</v>
      </c>
      <c r="B4591" s="5" t="str">
        <f aca="false">CONCATENATE(LEFT(A4591,8))</f>
        <v>09/22/05</v>
      </c>
      <c r="C4591" s="5" t="n">
        <v>12.55</v>
      </c>
      <c r="D4591" s="0" t="n">
        <f aca="false">AVERAGE(C4591:C4926)</f>
        <v>13.42625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false" outlineLevel="0" collapsed="false">
      <c r="A4592" s="5" t="s">
        <v>4652</v>
      </c>
      <c r="B4592" s="5" t="str">
        <f aca="false">CONCATENATE(LEFT(A4592,8))</f>
        <v>09/22/05</v>
      </c>
      <c r="C4592" s="5" t="n">
        <v>12.55</v>
      </c>
      <c r="D4592" s="0" t="n">
        <f aca="false">AVERAGE(C4592:C4927)</f>
        <v>13.427380952381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false" outlineLevel="0" collapsed="false">
      <c r="A4593" s="5" t="s">
        <v>4653</v>
      </c>
      <c r="B4593" s="5" t="str">
        <f aca="false">CONCATENATE(LEFT(A4593,8))</f>
        <v>09/22/05</v>
      </c>
      <c r="C4593" s="5" t="n">
        <v>12.55</v>
      </c>
      <c r="D4593" s="0" t="n">
        <f aca="false">AVERAGE(C4593:C4928)</f>
        <v>13.4285119047619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false" outlineLevel="0" collapsed="false">
      <c r="A4594" s="5" t="s">
        <v>4654</v>
      </c>
      <c r="B4594" s="5" t="str">
        <f aca="false">CONCATENATE(LEFT(A4594,8))</f>
        <v>09/22/05</v>
      </c>
      <c r="C4594" s="5" t="n">
        <v>12.55</v>
      </c>
      <c r="D4594" s="0" t="n">
        <f aca="false">AVERAGE(C4594:C4929)</f>
        <v>13.4296428571429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false" outlineLevel="0" collapsed="false">
      <c r="A4595" s="5" t="s">
        <v>4655</v>
      </c>
      <c r="B4595" s="5" t="str">
        <f aca="false">CONCATENATE(LEFT(A4595,8))</f>
        <v>09/22/05</v>
      </c>
      <c r="C4595" s="5" t="n">
        <v>12.55</v>
      </c>
      <c r="D4595" s="0" t="n">
        <f aca="false">AVERAGE(C4595:C4930)</f>
        <v>13.4307738095238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false" outlineLevel="0" collapsed="false">
      <c r="A4596" s="5" t="s">
        <v>4656</v>
      </c>
      <c r="B4596" s="5" t="str">
        <f aca="false">CONCATENATE(LEFT(A4596,8))</f>
        <v>09/22/05</v>
      </c>
      <c r="C4596" s="5" t="n">
        <v>12.55</v>
      </c>
      <c r="D4596" s="0" t="n">
        <f aca="false">AVERAGE(C4596:C4931)</f>
        <v>13.4319047619048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false" outlineLevel="0" collapsed="false">
      <c r="A4597" s="5" t="s">
        <v>4657</v>
      </c>
      <c r="B4597" s="5" t="str">
        <f aca="false">CONCATENATE(LEFT(A4597,8))</f>
        <v>09/22/05</v>
      </c>
      <c r="C4597" s="5" t="n">
        <v>12.93</v>
      </c>
      <c r="D4597" s="0" t="n">
        <f aca="false">AVERAGE(C4597:C4932)</f>
        <v>13.4330357142857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false" outlineLevel="0" collapsed="false">
      <c r="A4598" s="5" t="s">
        <v>4658</v>
      </c>
      <c r="B4598" s="5" t="str">
        <f aca="false">CONCATENATE(LEFT(A4598,8))</f>
        <v>09/22/05</v>
      </c>
      <c r="C4598" s="5" t="n">
        <v>12.93</v>
      </c>
      <c r="D4598" s="0" t="n">
        <f aca="false">AVERAGE(C4598:C4933)</f>
        <v>13.4330357142857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false" outlineLevel="0" collapsed="false">
      <c r="A4599" s="5" t="s">
        <v>4659</v>
      </c>
      <c r="B4599" s="5" t="str">
        <f aca="false">CONCATENATE(LEFT(A4599,8))</f>
        <v>09/22/05</v>
      </c>
      <c r="C4599" s="5" t="n">
        <v>12.93</v>
      </c>
      <c r="D4599" s="0" t="n">
        <f aca="false">AVERAGE(C4599:C4934)</f>
        <v>13.4330357142857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false" outlineLevel="0" collapsed="false">
      <c r="A4600" s="5" t="s">
        <v>4660</v>
      </c>
      <c r="B4600" s="5" t="str">
        <f aca="false">CONCATENATE(LEFT(A4600,8))</f>
        <v>09/22/05</v>
      </c>
      <c r="C4600" s="5" t="n">
        <v>13.32</v>
      </c>
      <c r="D4600" s="0" t="n">
        <f aca="false">AVERAGE(C4600:C4935)</f>
        <v>13.4341964285714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false" outlineLevel="0" collapsed="false">
      <c r="A4601" s="5" t="s">
        <v>4661</v>
      </c>
      <c r="B4601" s="5" t="str">
        <f aca="false">CONCATENATE(LEFT(A4601,8))</f>
        <v>09/22/05</v>
      </c>
      <c r="C4601" s="5" t="n">
        <v>13.32</v>
      </c>
      <c r="D4601" s="0" t="n">
        <f aca="false">AVERAGE(C4601:C4936)</f>
        <v>13.4341964285714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false" outlineLevel="0" collapsed="false">
      <c r="A4602" s="5" t="s">
        <v>4662</v>
      </c>
      <c r="B4602" s="5" t="str">
        <f aca="false">CONCATENATE(LEFT(A4602,8))</f>
        <v>09/22/05</v>
      </c>
      <c r="C4602" s="5" t="n">
        <v>13.7</v>
      </c>
      <c r="D4602" s="0" t="n">
        <f aca="false">AVERAGE(C4602:C4937)</f>
        <v>13.4353273809524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false" outlineLevel="0" collapsed="false">
      <c r="A4603" s="5" t="s">
        <v>4663</v>
      </c>
      <c r="B4603" s="5" t="str">
        <f aca="false">CONCATENATE(LEFT(A4603,8))</f>
        <v>09/22/05</v>
      </c>
      <c r="C4603" s="5" t="n">
        <v>13.7</v>
      </c>
      <c r="D4603" s="0" t="n">
        <f aca="false">AVERAGE(C4603:C4938)</f>
        <v>13.4353273809524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false" outlineLevel="0" collapsed="false">
      <c r="A4604" s="5" t="s">
        <v>4664</v>
      </c>
      <c r="B4604" s="5" t="str">
        <f aca="false">CONCATENATE(LEFT(A4604,8))</f>
        <v>09/22/05</v>
      </c>
      <c r="C4604" s="5" t="n">
        <v>14.09</v>
      </c>
      <c r="D4604" s="0" t="n">
        <f aca="false">AVERAGE(C4604:C4939)</f>
        <v>13.4364880952381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false" outlineLevel="0" collapsed="false">
      <c r="A4605" s="5" t="s">
        <v>4665</v>
      </c>
      <c r="B4605" s="5" t="str">
        <f aca="false">CONCATENATE(LEFT(A4605,8))</f>
        <v>09/22/05</v>
      </c>
      <c r="C4605" s="5" t="n">
        <v>14.09</v>
      </c>
      <c r="D4605" s="0" t="n">
        <f aca="false">AVERAGE(C4605:C4940)</f>
        <v>13.4364880952381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false" outlineLevel="0" collapsed="false">
      <c r="A4606" s="5" t="s">
        <v>4666</v>
      </c>
      <c r="B4606" s="5" t="str">
        <f aca="false">CONCATENATE(LEFT(A4606,8))</f>
        <v>09/22/05</v>
      </c>
      <c r="C4606" s="5" t="n">
        <v>14.47</v>
      </c>
      <c r="D4606" s="0" t="n">
        <f aca="false">AVERAGE(C4606:C4941)</f>
        <v>13.437619047619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false" outlineLevel="0" collapsed="false">
      <c r="A4607" s="5" t="s">
        <v>4667</v>
      </c>
      <c r="B4607" s="5" t="str">
        <f aca="false">CONCATENATE(LEFT(A4607,8))</f>
        <v>09/22/05</v>
      </c>
      <c r="C4607" s="5" t="n">
        <v>14.47</v>
      </c>
      <c r="D4607" s="0" t="n">
        <f aca="false">AVERAGE(C4607:C4942)</f>
        <v>13.43875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false" outlineLevel="0" collapsed="false">
      <c r="A4608" s="5" t="s">
        <v>4668</v>
      </c>
      <c r="B4608" s="5" t="str">
        <f aca="false">CONCATENATE(LEFT(A4608,8))</f>
        <v>09/22/05</v>
      </c>
      <c r="C4608" s="5" t="n">
        <v>14.85</v>
      </c>
      <c r="D4608" s="0" t="n">
        <f aca="false">AVERAGE(C4608:C4943)</f>
        <v>13.439880952381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false" outlineLevel="0" collapsed="false">
      <c r="A4609" s="5" t="s">
        <v>4669</v>
      </c>
      <c r="B4609" s="5" t="str">
        <f aca="false">CONCATENATE(LEFT(A4609,8))</f>
        <v>09/22/05</v>
      </c>
      <c r="C4609" s="5" t="n">
        <v>14.85</v>
      </c>
      <c r="D4609" s="0" t="n">
        <f aca="false">AVERAGE(C4609:C4944)</f>
        <v>13.4410119047619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false" outlineLevel="0" collapsed="false">
      <c r="A4610" s="5" t="s">
        <v>4670</v>
      </c>
      <c r="B4610" s="5" t="str">
        <f aca="false">CONCATENATE(LEFT(A4610,8))</f>
        <v>09/22/05</v>
      </c>
      <c r="C4610" s="5" t="n">
        <v>14.85</v>
      </c>
      <c r="D4610" s="0" t="n">
        <f aca="false">AVERAGE(C4610:C4945)</f>
        <v>13.4421428571429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false" outlineLevel="0" collapsed="false">
      <c r="A4611" s="5" t="s">
        <v>4671</v>
      </c>
      <c r="B4611" s="5" t="str">
        <f aca="false">CONCATENATE(LEFT(A4611,8))</f>
        <v>09/22/05</v>
      </c>
      <c r="C4611" s="5" t="n">
        <v>14.85</v>
      </c>
      <c r="D4611" s="0" t="n">
        <f aca="false">AVERAGE(C4611:C4946)</f>
        <v>13.4432738095238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false" outlineLevel="0" collapsed="false">
      <c r="A4612" s="5" t="s">
        <v>4672</v>
      </c>
      <c r="B4612" s="5" t="str">
        <f aca="false">CONCATENATE(LEFT(A4612,8))</f>
        <v>09/22/05</v>
      </c>
      <c r="C4612" s="5" t="n">
        <v>14.85</v>
      </c>
      <c r="D4612" s="0" t="n">
        <f aca="false">AVERAGE(C4612:C4947)</f>
        <v>13.445565476190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false" outlineLevel="0" collapsed="false">
      <c r="A4613" s="5" t="s">
        <v>4673</v>
      </c>
      <c r="B4613" s="5" t="str">
        <f aca="false">CONCATENATE(LEFT(A4613,8))</f>
        <v>09/22/05</v>
      </c>
      <c r="C4613" s="5" t="n">
        <v>14.85</v>
      </c>
      <c r="D4613" s="0" t="n">
        <f aca="false">AVERAGE(C4613:C4948)</f>
        <v>13.4478571428571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false" outlineLevel="0" collapsed="false">
      <c r="A4614" s="5" t="s">
        <v>4674</v>
      </c>
      <c r="B4614" s="5" t="str">
        <f aca="false">CONCATENATE(LEFT(A4614,8))</f>
        <v>09/22/05</v>
      </c>
      <c r="C4614" s="5" t="n">
        <v>14.85</v>
      </c>
      <c r="D4614" s="0" t="n">
        <f aca="false">AVERAGE(C4614:C4949)</f>
        <v>13.4501488095238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false" outlineLevel="0" collapsed="false">
      <c r="A4615" s="5" t="s">
        <v>4675</v>
      </c>
      <c r="B4615" s="5" t="str">
        <f aca="false">CONCATENATE(LEFT(A4615,8))</f>
        <v>09/22/05</v>
      </c>
      <c r="C4615" s="5" t="n">
        <v>14.85</v>
      </c>
      <c r="D4615" s="0" t="n">
        <f aca="false">AVERAGE(C4615:C4950)</f>
        <v>13.4524404761905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false" outlineLevel="0" collapsed="false">
      <c r="A4616" s="5" t="s">
        <v>4676</v>
      </c>
      <c r="B4616" s="5" t="str">
        <f aca="false">CONCATENATE(LEFT(A4616,8))</f>
        <v>09/22/05</v>
      </c>
      <c r="C4616" s="5" t="n">
        <v>14.85</v>
      </c>
      <c r="D4616" s="0" t="n">
        <f aca="false">AVERAGE(C4616:C4951)</f>
        <v>13.4547321428571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false" outlineLevel="0" collapsed="false">
      <c r="A4617" s="5" t="s">
        <v>4677</v>
      </c>
      <c r="B4617" s="5" t="str">
        <f aca="false">CONCATENATE(LEFT(A4617,8))</f>
        <v>09/22/05</v>
      </c>
      <c r="C4617" s="5" t="n">
        <v>14.85</v>
      </c>
      <c r="D4617" s="0" t="n">
        <f aca="false">AVERAGE(C4617:C4952)</f>
        <v>13.4570238095238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false" outlineLevel="0" collapsed="false">
      <c r="A4618" s="5" t="s">
        <v>4678</v>
      </c>
      <c r="B4618" s="5" t="str">
        <f aca="false">CONCATENATE(LEFT(A4618,8))</f>
        <v>09/22/05</v>
      </c>
      <c r="C4618" s="5" t="n">
        <v>14.85</v>
      </c>
      <c r="D4618" s="0" t="n">
        <f aca="false">AVERAGE(C4618:C4953)</f>
        <v>13.4593154761905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false" outlineLevel="0" collapsed="false">
      <c r="A4619" s="5" t="s">
        <v>4679</v>
      </c>
      <c r="B4619" s="5" t="str">
        <f aca="false">CONCATENATE(LEFT(A4619,8))</f>
        <v>09/22/05</v>
      </c>
      <c r="C4619" s="5" t="n">
        <v>14.85</v>
      </c>
      <c r="D4619" s="0" t="n">
        <f aca="false">AVERAGE(C4619:C4954)</f>
        <v>13.4616071428571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false" outlineLevel="0" collapsed="false">
      <c r="A4620" s="5" t="s">
        <v>4680</v>
      </c>
      <c r="B4620" s="5" t="str">
        <f aca="false">CONCATENATE(LEFT(A4620,8))</f>
        <v>09/22/05</v>
      </c>
      <c r="C4620" s="5" t="n">
        <v>14.85</v>
      </c>
      <c r="D4620" s="0" t="n">
        <f aca="false">AVERAGE(C4620:C4955)</f>
        <v>13.4638988095238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false" outlineLevel="0" collapsed="false">
      <c r="A4621" s="5" t="s">
        <v>4681</v>
      </c>
      <c r="B4621" s="5" t="str">
        <f aca="false">CONCATENATE(LEFT(A4621,8))</f>
        <v>09/22/05</v>
      </c>
      <c r="C4621" s="5" t="n">
        <v>14.85</v>
      </c>
      <c r="D4621" s="0" t="n">
        <f aca="false">AVERAGE(C4621:C4956)</f>
        <v>13.4650297619048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5" t="s">
        <v>4682</v>
      </c>
      <c r="B4622" s="5" t="str">
        <f aca="false">CONCATENATE(LEFT(A4622,8))</f>
        <v>09/22/05</v>
      </c>
      <c r="C4622" s="5" t="n">
        <v>14.47</v>
      </c>
      <c r="D4622" s="0" t="n">
        <f aca="false">AVERAGE(C4622:C4957)</f>
        <v>13.4661607142857</v>
      </c>
      <c r="E4622" s="0" t="n">
        <f aca="false">IF(B4622=B4623," ",MAX(C4575:C4622))</f>
        <v>14.85</v>
      </c>
      <c r="F4622" s="0" t="n">
        <f aca="false">IF(B4622=B4623," ",AVERAGE(E4622:E4910))</f>
        <v>14.3585714285714</v>
      </c>
      <c r="G4622" s="0" t="n">
        <f aca="false">IF(B4622=B4623," ",AVERAGE(E4334:E4622))</f>
        <v>14.7414285714286</v>
      </c>
      <c r="H4622" s="0" t="n">
        <v>16</v>
      </c>
      <c r="I4622" s="0" t="n">
        <v>18</v>
      </c>
    </row>
    <row r="4623" customFormat="false" ht="12.75" hidden="true" customHeight="false" outlineLevel="0" collapsed="false">
      <c r="A4623" s="5" t="s">
        <v>4683</v>
      </c>
      <c r="B4623" s="5" t="str">
        <f aca="false">CONCATENATE(LEFT(A4623,8))</f>
        <v>09/23/05</v>
      </c>
      <c r="C4623" s="5" t="n">
        <v>14.47</v>
      </c>
      <c r="D4623" s="0" t="n">
        <f aca="false">AVERAGE(C4623:C4958)</f>
        <v>13.4684226190476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false" outlineLevel="0" collapsed="false">
      <c r="A4624" s="5" t="s">
        <v>4684</v>
      </c>
      <c r="B4624" s="5" t="str">
        <f aca="false">CONCATENATE(LEFT(A4624,8))</f>
        <v>09/23/05</v>
      </c>
      <c r="C4624" s="5" t="n">
        <v>14.47</v>
      </c>
      <c r="D4624" s="0" t="n">
        <f aca="false">AVERAGE(C4624:C4959)</f>
        <v>13.4706845238095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false" outlineLevel="0" collapsed="false">
      <c r="A4625" s="5" t="s">
        <v>4685</v>
      </c>
      <c r="B4625" s="5" t="str">
        <f aca="false">CONCATENATE(LEFT(A4625,8))</f>
        <v>09/23/05</v>
      </c>
      <c r="C4625" s="5" t="n">
        <v>14.09</v>
      </c>
      <c r="D4625" s="0" t="n">
        <f aca="false">AVERAGE(C4625:C4960)</f>
        <v>13.4729464285714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false" outlineLevel="0" collapsed="false">
      <c r="A4626" s="5" t="s">
        <v>4686</v>
      </c>
      <c r="B4626" s="5" t="str">
        <f aca="false">CONCATENATE(LEFT(A4626,8))</f>
        <v>09/23/05</v>
      </c>
      <c r="C4626" s="5" t="n">
        <v>14.09</v>
      </c>
      <c r="D4626" s="0" t="n">
        <f aca="false">AVERAGE(C4626:C4961)</f>
        <v>13.4763392857143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false" outlineLevel="0" collapsed="false">
      <c r="A4627" s="5" t="s">
        <v>4687</v>
      </c>
      <c r="B4627" s="5" t="str">
        <f aca="false">CONCATENATE(LEFT(A4627,8))</f>
        <v>09/23/05</v>
      </c>
      <c r="C4627" s="5" t="n">
        <v>14.09</v>
      </c>
      <c r="D4627" s="0" t="n">
        <f aca="false">AVERAGE(C4627:C4962)</f>
        <v>13.4786011904762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false" outlineLevel="0" collapsed="false">
      <c r="A4628" s="5" t="s">
        <v>4688</v>
      </c>
      <c r="B4628" s="5" t="str">
        <f aca="false">CONCATENATE(LEFT(A4628,8))</f>
        <v>09/23/05</v>
      </c>
      <c r="C4628" s="5" t="n">
        <v>14.09</v>
      </c>
      <c r="D4628" s="0" t="n">
        <f aca="false">AVERAGE(C4628:C4963)</f>
        <v>13.4808630952381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false" outlineLevel="0" collapsed="false">
      <c r="A4629" s="5" t="s">
        <v>4689</v>
      </c>
      <c r="B4629" s="5" t="str">
        <f aca="false">CONCATENATE(LEFT(A4629,8))</f>
        <v>09/23/05</v>
      </c>
      <c r="C4629" s="5" t="n">
        <v>14.09</v>
      </c>
      <c r="D4629" s="0" t="n">
        <f aca="false">AVERAGE(C4629:C4964)</f>
        <v>13.483125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false" outlineLevel="0" collapsed="false">
      <c r="A4630" s="5" t="s">
        <v>4690</v>
      </c>
      <c r="B4630" s="5" t="str">
        <f aca="false">CONCATENATE(LEFT(A4630,8))</f>
        <v>09/23/05</v>
      </c>
      <c r="C4630" s="5" t="n">
        <v>13.7</v>
      </c>
      <c r="D4630" s="0" t="n">
        <f aca="false">AVERAGE(C4630:C4965)</f>
        <v>13.484255952381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false" outlineLevel="0" collapsed="false">
      <c r="A4631" s="5" t="s">
        <v>4691</v>
      </c>
      <c r="B4631" s="5" t="str">
        <f aca="false">CONCATENATE(LEFT(A4631,8))</f>
        <v>09/23/05</v>
      </c>
      <c r="C4631" s="5" t="n">
        <v>13.7</v>
      </c>
      <c r="D4631" s="0" t="n">
        <f aca="false">AVERAGE(C4631:C4966)</f>
        <v>13.4865476190476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false" outlineLevel="0" collapsed="false">
      <c r="A4632" s="5" t="s">
        <v>4692</v>
      </c>
      <c r="B4632" s="5" t="str">
        <f aca="false">CONCATENATE(LEFT(A4632,8))</f>
        <v>09/23/05</v>
      </c>
      <c r="C4632" s="5" t="n">
        <v>13.7</v>
      </c>
      <c r="D4632" s="0" t="n">
        <f aca="false">AVERAGE(C4632:C4967)</f>
        <v>13.4888392857143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false" outlineLevel="0" collapsed="false">
      <c r="A4633" s="5" t="s">
        <v>4693</v>
      </c>
      <c r="B4633" s="5" t="str">
        <f aca="false">CONCATENATE(LEFT(A4633,8))</f>
        <v>09/23/05</v>
      </c>
      <c r="C4633" s="5" t="n">
        <v>13.32</v>
      </c>
      <c r="D4633" s="0" t="n">
        <f aca="false">AVERAGE(C4633:C4968)</f>
        <v>13.4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false" outlineLevel="0" collapsed="false">
      <c r="A4634" s="5" t="s">
        <v>4694</v>
      </c>
      <c r="B4634" s="5" t="str">
        <f aca="false">CONCATENATE(LEFT(A4634,8))</f>
        <v>09/23/05</v>
      </c>
      <c r="C4634" s="5" t="n">
        <v>13.32</v>
      </c>
      <c r="D4634" s="0" t="n">
        <f aca="false">AVERAGE(C4634:C4969)</f>
        <v>13.4922916666667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false" outlineLevel="0" collapsed="false">
      <c r="A4635" s="5" t="s">
        <v>4695</v>
      </c>
      <c r="B4635" s="5" t="str">
        <f aca="false">CONCATENATE(LEFT(A4635,8))</f>
        <v>09/23/05</v>
      </c>
      <c r="C4635" s="5" t="n">
        <v>13.32</v>
      </c>
      <c r="D4635" s="0" t="n">
        <f aca="false">AVERAGE(C4635:C4970)</f>
        <v>13.4945833333333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false" outlineLevel="0" collapsed="false">
      <c r="A4636" s="5" t="s">
        <v>4696</v>
      </c>
      <c r="B4636" s="5" t="str">
        <f aca="false">CONCATENATE(LEFT(A4636,8))</f>
        <v>09/23/05</v>
      </c>
      <c r="C4636" s="5" t="n">
        <v>13.32</v>
      </c>
      <c r="D4636" s="0" t="n">
        <f aca="false">AVERAGE(C4636:C4971)</f>
        <v>13.4957142857143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false" outlineLevel="0" collapsed="false">
      <c r="A4637" s="5" t="s">
        <v>4697</v>
      </c>
      <c r="B4637" s="5" t="str">
        <f aca="false">CONCATENATE(LEFT(A4637,8))</f>
        <v>09/23/05</v>
      </c>
      <c r="C4637" s="5" t="n">
        <v>12.93</v>
      </c>
      <c r="D4637" s="0" t="n">
        <f aca="false">AVERAGE(C4637:C4972)</f>
        <v>13.4968452380952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false" outlineLevel="0" collapsed="false">
      <c r="A4638" s="5" t="s">
        <v>4698</v>
      </c>
      <c r="B4638" s="5" t="str">
        <f aca="false">CONCATENATE(LEFT(A4638,8))</f>
        <v>09/23/05</v>
      </c>
      <c r="C4638" s="5" t="n">
        <v>12.93</v>
      </c>
      <c r="D4638" s="0" t="n">
        <f aca="false">AVERAGE(C4638:C4973)</f>
        <v>13.4991369047619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false" outlineLevel="0" collapsed="false">
      <c r="A4639" s="5" t="s">
        <v>4699</v>
      </c>
      <c r="B4639" s="5" t="str">
        <f aca="false">CONCATENATE(LEFT(A4639,8))</f>
        <v>09/23/05</v>
      </c>
      <c r="C4639" s="5" t="n">
        <v>12.93</v>
      </c>
      <c r="D4639" s="0" t="n">
        <f aca="false">AVERAGE(C4639:C4974)</f>
        <v>13.5002976190476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false" outlineLevel="0" collapsed="false">
      <c r="A4640" s="5" t="s">
        <v>4700</v>
      </c>
      <c r="B4640" s="5" t="str">
        <f aca="false">CONCATENATE(LEFT(A4640,8))</f>
        <v>09/23/05</v>
      </c>
      <c r="C4640" s="5" t="n">
        <v>12.93</v>
      </c>
      <c r="D4640" s="0" t="n">
        <f aca="false">AVERAGE(C4640:C4975)</f>
        <v>13.5014583333333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false" outlineLevel="0" collapsed="false">
      <c r="A4641" s="5" t="s">
        <v>4701</v>
      </c>
      <c r="B4641" s="5" t="str">
        <f aca="false">CONCATENATE(LEFT(A4641,8))</f>
        <v>09/23/05</v>
      </c>
      <c r="C4641" s="5" t="n">
        <v>12.93</v>
      </c>
      <c r="D4641" s="0" t="n">
        <f aca="false">AVERAGE(C4641:C4976)</f>
        <v>13.502619047619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false" outlineLevel="0" collapsed="false">
      <c r="A4642" s="5" t="s">
        <v>4702</v>
      </c>
      <c r="B4642" s="5" t="str">
        <f aca="false">CONCATENATE(LEFT(A4642,8))</f>
        <v>09/23/05</v>
      </c>
      <c r="C4642" s="5" t="n">
        <v>12.93</v>
      </c>
      <c r="D4642" s="0" t="n">
        <f aca="false">AVERAGE(C4642:C4977)</f>
        <v>13.5037797619048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false" outlineLevel="0" collapsed="false">
      <c r="A4643" s="5" t="s">
        <v>4703</v>
      </c>
      <c r="B4643" s="5" t="str">
        <f aca="false">CONCATENATE(LEFT(A4643,8))</f>
        <v>09/23/05</v>
      </c>
      <c r="C4643" s="5" t="n">
        <v>12.93</v>
      </c>
      <c r="D4643" s="0" t="n">
        <f aca="false">AVERAGE(C4643:C4978)</f>
        <v>13.5037797619048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false" outlineLevel="0" collapsed="false">
      <c r="A4644" s="5" t="s">
        <v>4704</v>
      </c>
      <c r="B4644" s="5" t="str">
        <f aca="false">CONCATENATE(LEFT(A4644,8))</f>
        <v>09/23/05</v>
      </c>
      <c r="C4644" s="5" t="n">
        <v>12.93</v>
      </c>
      <c r="D4644" s="0" t="n">
        <f aca="false">AVERAGE(C4644:C4979)</f>
        <v>13.5037797619048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false" outlineLevel="0" collapsed="false">
      <c r="A4645" s="5" t="s">
        <v>4705</v>
      </c>
      <c r="B4645" s="5" t="str">
        <f aca="false">CONCATENATE(LEFT(A4645,8))</f>
        <v>09/23/05</v>
      </c>
      <c r="C4645" s="5" t="n">
        <v>12.93</v>
      </c>
      <c r="D4645" s="0" t="n">
        <f aca="false">AVERAGE(C4645:C4980)</f>
        <v>13.5049404761905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false" outlineLevel="0" collapsed="false">
      <c r="A4646" s="5" t="s">
        <v>4706</v>
      </c>
      <c r="B4646" s="5" t="str">
        <f aca="false">CONCATENATE(LEFT(A4646,8))</f>
        <v>09/23/05</v>
      </c>
      <c r="C4646" s="5" t="n">
        <v>13.32</v>
      </c>
      <c r="D4646" s="0" t="n">
        <f aca="false">AVERAGE(C4646:C4981)</f>
        <v>13.50610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false" outlineLevel="0" collapsed="false">
      <c r="A4647" s="5" t="s">
        <v>4707</v>
      </c>
      <c r="B4647" s="5" t="str">
        <f aca="false">CONCATENATE(LEFT(A4647,8))</f>
        <v>09/23/05</v>
      </c>
      <c r="C4647" s="5" t="n">
        <v>13.32</v>
      </c>
      <c r="D4647" s="0" t="n">
        <f aca="false">AVERAGE(C4647:C4982)</f>
        <v>13.5061011904762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false" outlineLevel="0" collapsed="false">
      <c r="A4648" s="5" t="s">
        <v>4708</v>
      </c>
      <c r="B4648" s="5" t="str">
        <f aca="false">CONCATENATE(LEFT(A4648,8))</f>
        <v>09/23/05</v>
      </c>
      <c r="C4648" s="5" t="n">
        <v>13.32</v>
      </c>
      <c r="D4648" s="0" t="n">
        <f aca="false">AVERAGE(C4648:C4983)</f>
        <v>13.5072321428571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false" outlineLevel="0" collapsed="false">
      <c r="A4649" s="5" t="s">
        <v>4709</v>
      </c>
      <c r="B4649" s="5" t="str">
        <f aca="false">CONCATENATE(LEFT(A4649,8))</f>
        <v>09/23/05</v>
      </c>
      <c r="C4649" s="5" t="n">
        <v>13.32</v>
      </c>
      <c r="D4649" s="0" t="n">
        <f aca="false">AVERAGE(C4649:C4984)</f>
        <v>13.5083630952381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false" outlineLevel="0" collapsed="false">
      <c r="A4650" s="5" t="s">
        <v>4710</v>
      </c>
      <c r="B4650" s="5" t="str">
        <f aca="false">CONCATENATE(LEFT(A4650,8))</f>
        <v>09/23/05</v>
      </c>
      <c r="C4650" s="5" t="n">
        <v>13.7</v>
      </c>
      <c r="D4650" s="0" t="n">
        <f aca="false">AVERAGE(C4650:C4985)</f>
        <v>13.5106547619048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false" outlineLevel="0" collapsed="false">
      <c r="A4651" s="5" t="s">
        <v>4711</v>
      </c>
      <c r="B4651" s="5" t="str">
        <f aca="false">CONCATENATE(LEFT(A4651,8))</f>
        <v>09/23/05</v>
      </c>
      <c r="C4651" s="5" t="n">
        <v>13.7</v>
      </c>
      <c r="D4651" s="0" t="n">
        <f aca="false">AVERAGE(C4651:C4986)</f>
        <v>13.5118154761905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false" outlineLevel="0" collapsed="false">
      <c r="A4652" s="5" t="s">
        <v>4712</v>
      </c>
      <c r="B4652" s="5" t="str">
        <f aca="false">CONCATENATE(LEFT(A4652,8))</f>
        <v>09/23/05</v>
      </c>
      <c r="C4652" s="5" t="n">
        <v>13.7</v>
      </c>
      <c r="D4652" s="0" t="n">
        <f aca="false">AVERAGE(C4652:C4987)</f>
        <v>13.5129761904762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false" outlineLevel="0" collapsed="false">
      <c r="A4653" s="5" t="s">
        <v>4713</v>
      </c>
      <c r="B4653" s="5" t="str">
        <f aca="false">CONCATENATE(LEFT(A4653,8))</f>
        <v>09/23/05</v>
      </c>
      <c r="C4653" s="5" t="n">
        <v>14.09</v>
      </c>
      <c r="D4653" s="0" t="n">
        <f aca="false">AVERAGE(C4653:C4988)</f>
        <v>13.5152678571429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false" outlineLevel="0" collapsed="false">
      <c r="A4654" s="5" t="s">
        <v>4714</v>
      </c>
      <c r="B4654" s="5" t="str">
        <f aca="false">CONCATENATE(LEFT(A4654,8))</f>
        <v>09/23/05</v>
      </c>
      <c r="C4654" s="5" t="n">
        <v>14.09</v>
      </c>
      <c r="D4654" s="0" t="n">
        <f aca="false">AVERAGE(C4654:C4989)</f>
        <v>13.5175297619048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false" outlineLevel="0" collapsed="false">
      <c r="A4655" s="5" t="s">
        <v>4715</v>
      </c>
      <c r="B4655" s="5" t="str">
        <f aca="false">CONCATENATE(LEFT(A4655,8))</f>
        <v>09/23/05</v>
      </c>
      <c r="C4655" s="5" t="n">
        <v>14.09</v>
      </c>
      <c r="D4655" s="0" t="n">
        <f aca="false">AVERAGE(C4655:C4990)</f>
        <v>13.5197916666667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false" outlineLevel="0" collapsed="false">
      <c r="A4656" s="5" t="s">
        <v>4716</v>
      </c>
      <c r="B4656" s="5" t="str">
        <f aca="false">CONCATENATE(LEFT(A4656,8))</f>
        <v>09/23/05</v>
      </c>
      <c r="C4656" s="5" t="n">
        <v>14.09</v>
      </c>
      <c r="D4656" s="0" t="n">
        <f aca="false">AVERAGE(C4656:C4991)</f>
        <v>13.5231845238095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false" outlineLevel="0" collapsed="false">
      <c r="A4657" s="5" t="s">
        <v>4717</v>
      </c>
      <c r="B4657" s="5" t="str">
        <f aca="false">CONCATENATE(LEFT(A4657,8))</f>
        <v>09/23/05</v>
      </c>
      <c r="C4657" s="5" t="n">
        <v>14.09</v>
      </c>
      <c r="D4657" s="0" t="n">
        <f aca="false">AVERAGE(C4657:C4992)</f>
        <v>13.5265773809524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false" outlineLevel="0" collapsed="false">
      <c r="A4658" s="5" t="s">
        <v>4718</v>
      </c>
      <c r="B4658" s="5" t="str">
        <f aca="false">CONCATENATE(LEFT(A4658,8))</f>
        <v>09/23/05</v>
      </c>
      <c r="C4658" s="5" t="n">
        <v>14.09</v>
      </c>
      <c r="D4658" s="0" t="n">
        <f aca="false">AVERAGE(C4658:C4993)</f>
        <v>13.531130952381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false" outlineLevel="0" collapsed="false">
      <c r="A4659" s="5" t="s">
        <v>4719</v>
      </c>
      <c r="B4659" s="5" t="str">
        <f aca="false">CONCATENATE(LEFT(A4659,8))</f>
        <v>09/23/05</v>
      </c>
      <c r="C4659" s="5" t="n">
        <v>14.09</v>
      </c>
      <c r="D4659" s="0" t="n">
        <f aca="false">AVERAGE(C4659:C4994)</f>
        <v>13.5356845238095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false" outlineLevel="0" collapsed="false">
      <c r="A4660" s="5" t="s">
        <v>4720</v>
      </c>
      <c r="B4660" s="5" t="str">
        <f aca="false">CONCATENATE(LEFT(A4660,8))</f>
        <v>09/23/05</v>
      </c>
      <c r="C4660" s="5" t="n">
        <v>14.09</v>
      </c>
      <c r="D4660" s="0" t="n">
        <f aca="false">AVERAGE(C4660:C4995)</f>
        <v>13.5402380952381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false" outlineLevel="0" collapsed="false">
      <c r="A4661" s="5" t="s">
        <v>4721</v>
      </c>
      <c r="B4661" s="5" t="str">
        <f aca="false">CONCATENATE(LEFT(A4661,8))</f>
        <v>09/23/05</v>
      </c>
      <c r="C4661" s="5" t="n">
        <v>14.09</v>
      </c>
      <c r="D4661" s="0" t="n">
        <f aca="false">AVERAGE(C4661:C4996)</f>
        <v>13.5447916666667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false" outlineLevel="0" collapsed="false">
      <c r="A4662" s="5" t="s">
        <v>4722</v>
      </c>
      <c r="B4662" s="5" t="str">
        <f aca="false">CONCATENATE(LEFT(A4662,8))</f>
        <v>09/23/05</v>
      </c>
      <c r="C4662" s="5" t="n">
        <v>14.09</v>
      </c>
      <c r="D4662" s="0" t="n">
        <f aca="false">AVERAGE(C4662:C4997)</f>
        <v>13.5493452380952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false" outlineLevel="0" collapsed="false">
      <c r="A4663" s="5" t="s">
        <v>4723</v>
      </c>
      <c r="B4663" s="5" t="str">
        <f aca="false">CONCATENATE(LEFT(A4663,8))</f>
        <v>09/23/05</v>
      </c>
      <c r="C4663" s="5" t="n">
        <v>14.09</v>
      </c>
      <c r="D4663" s="0" t="n">
        <f aca="false">AVERAGE(C4663:C4998)</f>
        <v>13.5538988095238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false" outlineLevel="0" collapsed="false">
      <c r="A4664" s="5" t="s">
        <v>4724</v>
      </c>
      <c r="B4664" s="5" t="str">
        <f aca="false">CONCATENATE(LEFT(A4664,8))</f>
        <v>09/23/05</v>
      </c>
      <c r="C4664" s="5" t="n">
        <v>14.09</v>
      </c>
      <c r="D4664" s="0" t="n">
        <f aca="false">AVERAGE(C4664:C4999)</f>
        <v>13.5584523809524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false" outlineLevel="0" collapsed="false">
      <c r="A4665" s="5" t="s">
        <v>4725</v>
      </c>
      <c r="B4665" s="5" t="str">
        <f aca="false">CONCATENATE(LEFT(A4665,8))</f>
        <v>09/23/05</v>
      </c>
      <c r="C4665" s="5" t="n">
        <v>13.7</v>
      </c>
      <c r="D4665" s="0" t="n">
        <f aca="false">AVERAGE(C4665:C5000)</f>
        <v>13.5618452380952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false" outlineLevel="0" collapsed="false">
      <c r="A4666" s="5" t="s">
        <v>4726</v>
      </c>
      <c r="B4666" s="5" t="str">
        <f aca="false">CONCATENATE(LEFT(A4666,8))</f>
        <v>09/23/05</v>
      </c>
      <c r="C4666" s="5" t="n">
        <v>13.7</v>
      </c>
      <c r="D4666" s="0" t="n">
        <f aca="false">AVERAGE(C4666:C5001)</f>
        <v>13.5663988095238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false" outlineLevel="0" collapsed="false">
      <c r="A4667" s="5" t="s">
        <v>4727</v>
      </c>
      <c r="B4667" s="5" t="str">
        <f aca="false">CONCATENATE(LEFT(A4667,8))</f>
        <v>09/23/05</v>
      </c>
      <c r="C4667" s="5" t="n">
        <v>13.7</v>
      </c>
      <c r="D4667" s="0" t="n">
        <f aca="false">AVERAGE(C4667:C5002)</f>
        <v>13.5709523809524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false" outlineLevel="0" collapsed="false">
      <c r="A4668" s="5" t="s">
        <v>4728</v>
      </c>
      <c r="B4668" s="5" t="str">
        <f aca="false">CONCATENATE(LEFT(A4668,8))</f>
        <v>09/23/05</v>
      </c>
      <c r="C4668" s="5" t="n">
        <v>13.7</v>
      </c>
      <c r="D4668" s="0" t="n">
        <f aca="false">AVERAGE(C4668:C5003)</f>
        <v>13.575505952381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false" outlineLevel="0" collapsed="false">
      <c r="A4669" s="5" t="s">
        <v>4729</v>
      </c>
      <c r="B4669" s="5" t="str">
        <f aca="false">CONCATENATE(LEFT(A4669,8))</f>
        <v>09/23/05</v>
      </c>
      <c r="C4669" s="5" t="n">
        <v>13.7</v>
      </c>
      <c r="D4669" s="0" t="n">
        <f aca="false">AVERAGE(C4669:C5004)</f>
        <v>13.5800595238095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5" t="s">
        <v>4730</v>
      </c>
      <c r="B4670" s="5" t="str">
        <f aca="false">CONCATENATE(LEFT(A4670,8))</f>
        <v>09/23/05</v>
      </c>
      <c r="C4670" s="5" t="n">
        <v>13.32</v>
      </c>
      <c r="D4670" s="0" t="n">
        <f aca="false">AVERAGE(C4670:C5005)</f>
        <v>13.5846130952381</v>
      </c>
      <c r="E4670" s="0" t="n">
        <f aca="false">IF(B4670=B4671," ",MAX(C4623:C4670))</f>
        <v>14.47</v>
      </c>
      <c r="F4670" s="0" t="n">
        <f aca="false">IF(B4670=B4671," ",AVERAGE(E4670:E4958))</f>
        <v>14.4685714285714</v>
      </c>
      <c r="G4670" s="0" t="n">
        <f aca="false">IF(B4670=B4671," ",AVERAGE(E4382:E4670))</f>
        <v>14.6871428571429</v>
      </c>
      <c r="H4670" s="0" t="n">
        <v>16</v>
      </c>
      <c r="I4670" s="0" t="n">
        <v>18</v>
      </c>
    </row>
    <row r="4671" customFormat="false" ht="12.75" hidden="true" customHeight="false" outlineLevel="0" collapsed="false">
      <c r="A4671" s="5" t="s">
        <v>4731</v>
      </c>
      <c r="B4671" s="5" t="str">
        <f aca="false">CONCATENATE(LEFT(A4671,8))</f>
        <v>09/24/05</v>
      </c>
      <c r="C4671" s="5" t="n">
        <v>13.32</v>
      </c>
      <c r="D4671" s="0" t="n">
        <f aca="false">AVERAGE(C4671:C5006)</f>
        <v>13.5902976190476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false" outlineLevel="0" collapsed="false">
      <c r="A4672" s="5" t="s">
        <v>4732</v>
      </c>
      <c r="B4672" s="5" t="str">
        <f aca="false">CONCATENATE(LEFT(A4672,8))</f>
        <v>09/24/05</v>
      </c>
      <c r="C4672" s="5" t="n">
        <v>13.32</v>
      </c>
      <c r="D4672" s="0" t="n">
        <f aca="false">AVERAGE(C4672:C5007)</f>
        <v>13.5948511904762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false" outlineLevel="0" collapsed="false">
      <c r="A4673" s="5" t="s">
        <v>4733</v>
      </c>
      <c r="B4673" s="5" t="str">
        <f aca="false">CONCATENATE(LEFT(A4673,8))</f>
        <v>09/24/05</v>
      </c>
      <c r="C4673" s="5" t="n">
        <v>12.93</v>
      </c>
      <c r="D4673" s="0" t="n">
        <f aca="false">AVERAGE(C4673:C5008)</f>
        <v>13.5994047619048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false" outlineLevel="0" collapsed="false">
      <c r="A4674" s="5" t="s">
        <v>4734</v>
      </c>
      <c r="B4674" s="5" t="str">
        <f aca="false">CONCATENATE(LEFT(A4674,8))</f>
        <v>09/24/05</v>
      </c>
      <c r="C4674" s="5" t="n">
        <v>12.93</v>
      </c>
      <c r="D4674" s="0" t="n">
        <f aca="false">AVERAGE(C4674:C5009)</f>
        <v>13.605119047619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false" outlineLevel="0" collapsed="false">
      <c r="A4675" s="5" t="s">
        <v>4735</v>
      </c>
      <c r="B4675" s="5" t="str">
        <f aca="false">CONCATENATE(LEFT(A4675,8))</f>
        <v>09/24/05</v>
      </c>
      <c r="C4675" s="5" t="n">
        <v>12.93</v>
      </c>
      <c r="D4675" s="0" t="n">
        <f aca="false">AVERAGE(C4675:C5010)</f>
        <v>13.6097023809524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false" outlineLevel="0" collapsed="false">
      <c r="A4676" s="5" t="s">
        <v>4736</v>
      </c>
      <c r="B4676" s="5" t="str">
        <f aca="false">CONCATENATE(LEFT(A4676,8))</f>
        <v>09/24/05</v>
      </c>
      <c r="C4676" s="5" t="n">
        <v>12.93</v>
      </c>
      <c r="D4676" s="0" t="n">
        <f aca="false">AVERAGE(C4676:C5011)</f>
        <v>13.6142857142857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false" outlineLevel="0" collapsed="false">
      <c r="A4677" s="5" t="s">
        <v>4737</v>
      </c>
      <c r="B4677" s="5" t="str">
        <f aca="false">CONCATENATE(LEFT(A4677,8))</f>
        <v>09/24/05</v>
      </c>
      <c r="C4677" s="5" t="n">
        <v>12.93</v>
      </c>
      <c r="D4677" s="0" t="n">
        <f aca="false">AVERAGE(C4677:C5012)</f>
        <v>13.618869047619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false" outlineLevel="0" collapsed="false">
      <c r="A4678" s="5" t="s">
        <v>4738</v>
      </c>
      <c r="B4678" s="5" t="str">
        <f aca="false">CONCATENATE(LEFT(A4678,8))</f>
        <v>09/24/05</v>
      </c>
      <c r="C4678" s="5" t="n">
        <v>12.55</v>
      </c>
      <c r="D4678" s="0" t="n">
        <f aca="false">AVERAGE(C4678:C5013)</f>
        <v>13.6234523809524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false" outlineLevel="0" collapsed="false">
      <c r="A4679" s="5" t="s">
        <v>4739</v>
      </c>
      <c r="B4679" s="5" t="str">
        <f aca="false">CONCATENATE(LEFT(A4679,8))</f>
        <v>09/24/05</v>
      </c>
      <c r="C4679" s="5" t="n">
        <v>12.55</v>
      </c>
      <c r="D4679" s="0" t="n">
        <f aca="false">AVERAGE(C4679:C5014)</f>
        <v>13.6280357142857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false" outlineLevel="0" collapsed="false">
      <c r="A4680" s="5" t="s">
        <v>4740</v>
      </c>
      <c r="B4680" s="5" t="str">
        <f aca="false">CONCATENATE(LEFT(A4680,8))</f>
        <v>09/24/05</v>
      </c>
      <c r="C4680" s="5" t="n">
        <v>12.16</v>
      </c>
      <c r="D4680" s="0" t="n">
        <f aca="false">AVERAGE(C4680:C5015)</f>
        <v>13.632619047619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false" outlineLevel="0" collapsed="false">
      <c r="A4681" s="5" t="s">
        <v>4741</v>
      </c>
      <c r="B4681" s="5" t="str">
        <f aca="false">CONCATENATE(LEFT(A4681,8))</f>
        <v>09/24/05</v>
      </c>
      <c r="C4681" s="5" t="n">
        <v>12.16</v>
      </c>
      <c r="D4681" s="0" t="n">
        <f aca="false">AVERAGE(C4681:C5016)</f>
        <v>13.6383630952381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false" outlineLevel="0" collapsed="false">
      <c r="A4682" s="5" t="s">
        <v>4742</v>
      </c>
      <c r="B4682" s="5" t="str">
        <f aca="false">CONCATENATE(LEFT(A4682,8))</f>
        <v>09/24/05</v>
      </c>
      <c r="C4682" s="5" t="n">
        <v>12.16</v>
      </c>
      <c r="D4682" s="0" t="n">
        <f aca="false">AVERAGE(C4682:C5017)</f>
        <v>13.6429464285714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false" outlineLevel="0" collapsed="false">
      <c r="A4683" s="5" t="s">
        <v>4743</v>
      </c>
      <c r="B4683" s="5" t="str">
        <f aca="false">CONCATENATE(LEFT(A4683,8))</f>
        <v>09/24/05</v>
      </c>
      <c r="C4683" s="5" t="n">
        <v>11.77</v>
      </c>
      <c r="D4683" s="0" t="n">
        <f aca="false">AVERAGE(C4683:C5018)</f>
        <v>13.6475297619048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false" outlineLevel="0" collapsed="false">
      <c r="A4684" s="5" t="s">
        <v>4744</v>
      </c>
      <c r="B4684" s="5" t="str">
        <f aca="false">CONCATENATE(LEFT(A4684,8))</f>
        <v>09/24/05</v>
      </c>
      <c r="C4684" s="5" t="n">
        <v>11.77</v>
      </c>
      <c r="D4684" s="0" t="n">
        <f aca="false">AVERAGE(C4684:C5019)</f>
        <v>13.65327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false" outlineLevel="0" collapsed="false">
      <c r="A4685" s="5" t="s">
        <v>4745</v>
      </c>
      <c r="B4685" s="5" t="str">
        <f aca="false">CONCATENATE(LEFT(A4685,8))</f>
        <v>09/24/05</v>
      </c>
      <c r="C4685" s="5" t="n">
        <v>11.77</v>
      </c>
      <c r="D4685" s="0" t="n">
        <f aca="false">AVERAGE(C4685:C5020)</f>
        <v>13.6578869047619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false" outlineLevel="0" collapsed="false">
      <c r="A4686" s="5" t="s">
        <v>4746</v>
      </c>
      <c r="B4686" s="5" t="str">
        <f aca="false">CONCATENATE(LEFT(A4686,8))</f>
        <v>09/24/05</v>
      </c>
      <c r="C4686" s="5" t="n">
        <v>11.77</v>
      </c>
      <c r="D4686" s="0" t="n">
        <f aca="false">AVERAGE(C4686:C5021)</f>
        <v>13.6625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false" outlineLevel="0" collapsed="false">
      <c r="A4687" s="5" t="s">
        <v>4747</v>
      </c>
      <c r="B4687" s="5" t="str">
        <f aca="false">CONCATENATE(LEFT(A4687,8))</f>
        <v>09/24/05</v>
      </c>
      <c r="C4687" s="5" t="n">
        <v>11.38</v>
      </c>
      <c r="D4687" s="0" t="n">
        <f aca="false">AVERAGE(C4687:C5022)</f>
        <v>13.6671130952381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false" outlineLevel="0" collapsed="false">
      <c r="A4688" s="5" t="s">
        <v>4748</v>
      </c>
      <c r="B4688" s="5" t="str">
        <f aca="false">CONCATENATE(LEFT(A4688,8))</f>
        <v>09/24/05</v>
      </c>
      <c r="C4688" s="5" t="n">
        <v>11.38</v>
      </c>
      <c r="D4688" s="0" t="n">
        <f aca="false">AVERAGE(C4688:C5023)</f>
        <v>13.6728869047619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false" outlineLevel="0" collapsed="false">
      <c r="A4689" s="5" t="s">
        <v>4749</v>
      </c>
      <c r="B4689" s="5" t="str">
        <f aca="false">CONCATENATE(LEFT(A4689,8))</f>
        <v>09/24/05</v>
      </c>
      <c r="C4689" s="5" t="n">
        <v>11.38</v>
      </c>
      <c r="D4689" s="0" t="n">
        <f aca="false">AVERAGE(C4689:C5024)</f>
        <v>13.6775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false" outlineLevel="0" collapsed="false">
      <c r="A4690" s="5" t="s">
        <v>4750</v>
      </c>
      <c r="B4690" s="5" t="str">
        <f aca="false">CONCATENATE(LEFT(A4690,8))</f>
        <v>09/24/05</v>
      </c>
      <c r="C4690" s="5" t="n">
        <v>11.38</v>
      </c>
      <c r="D4690" s="0" t="n">
        <f aca="false">AVERAGE(C4690:C5025)</f>
        <v>13.6821130952381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false" outlineLevel="0" collapsed="false">
      <c r="A4691" s="5" t="s">
        <v>4751</v>
      </c>
      <c r="B4691" s="5" t="str">
        <f aca="false">CONCATENATE(LEFT(A4691,8))</f>
        <v>09/24/05</v>
      </c>
      <c r="C4691" s="5" t="n">
        <v>11.38</v>
      </c>
      <c r="D4691" s="0" t="n">
        <f aca="false">AVERAGE(C4691:C5026)</f>
        <v>13.6867261904762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false" outlineLevel="0" collapsed="false">
      <c r="A4692" s="5" t="s">
        <v>4752</v>
      </c>
      <c r="B4692" s="5" t="str">
        <f aca="false">CONCATENATE(LEFT(A4692,8))</f>
        <v>09/24/05</v>
      </c>
      <c r="C4692" s="5" t="n">
        <v>11.38</v>
      </c>
      <c r="D4692" s="0" t="n">
        <f aca="false">AVERAGE(C4692:C5027)</f>
        <v>13.6925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false" outlineLevel="0" collapsed="false">
      <c r="A4693" s="5" t="s">
        <v>4753</v>
      </c>
      <c r="B4693" s="5" t="str">
        <f aca="false">CONCATENATE(LEFT(A4693,8))</f>
        <v>09/24/05</v>
      </c>
      <c r="C4693" s="5" t="n">
        <v>11.77</v>
      </c>
      <c r="D4693" s="0" t="n">
        <f aca="false">AVERAGE(C4693:C5028)</f>
        <v>13.6982738095238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false" outlineLevel="0" collapsed="false">
      <c r="A4694" s="5" t="s">
        <v>4754</v>
      </c>
      <c r="B4694" s="5" t="str">
        <f aca="false">CONCATENATE(LEFT(A4694,8))</f>
        <v>09/24/05</v>
      </c>
      <c r="C4694" s="5" t="n">
        <v>11.77</v>
      </c>
      <c r="D4694" s="0" t="n">
        <f aca="false">AVERAGE(C4694:C5029)</f>
        <v>13.7028869047619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false" outlineLevel="0" collapsed="false">
      <c r="A4695" s="5" t="s">
        <v>4755</v>
      </c>
      <c r="B4695" s="5" t="str">
        <f aca="false">CONCATENATE(LEFT(A4695,8))</f>
        <v>09/24/05</v>
      </c>
      <c r="C4695" s="5" t="n">
        <v>12.16</v>
      </c>
      <c r="D4695" s="0" t="n">
        <f aca="false">AVERAGE(C4695:C5030)</f>
        <v>13.7075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false" outlineLevel="0" collapsed="false">
      <c r="A4696" s="5" t="s">
        <v>4756</v>
      </c>
      <c r="B4696" s="5" t="str">
        <f aca="false">CONCATENATE(LEFT(A4696,8))</f>
        <v>09/24/05</v>
      </c>
      <c r="C4696" s="5" t="n">
        <v>12.16</v>
      </c>
      <c r="D4696" s="0" t="n">
        <f aca="false">AVERAGE(C4696:C5031)</f>
        <v>13.7120833333333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false" outlineLevel="0" collapsed="false">
      <c r="A4697" s="5" t="s">
        <v>4757</v>
      </c>
      <c r="B4697" s="5" t="str">
        <f aca="false">CONCATENATE(LEFT(A4697,8))</f>
        <v>09/24/05</v>
      </c>
      <c r="C4697" s="5" t="n">
        <v>12.55</v>
      </c>
      <c r="D4697" s="0" t="n">
        <f aca="false">AVERAGE(C4697:C5032)</f>
        <v>13.7167164179105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false" outlineLevel="0" collapsed="false">
      <c r="A4698" s="5" t="s">
        <v>4758</v>
      </c>
      <c r="B4698" s="5" t="str">
        <f aca="false">CONCATENATE(LEFT(A4698,8))</f>
        <v>09/24/05</v>
      </c>
      <c r="C4698" s="5" t="n">
        <v>12.55</v>
      </c>
      <c r="D4698" s="0" t="n">
        <f aca="false">AVERAGE(C4698:C5033)</f>
        <v>13.7202095808383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false" outlineLevel="0" collapsed="false">
      <c r="A4699" s="5" t="s">
        <v>4759</v>
      </c>
      <c r="B4699" s="5" t="str">
        <f aca="false">CONCATENATE(LEFT(A4699,8))</f>
        <v>09/24/05</v>
      </c>
      <c r="C4699" s="5" t="n">
        <v>12.93</v>
      </c>
      <c r="D4699" s="0" t="n">
        <f aca="false">AVERAGE(C4699:C5034)</f>
        <v>13.7237237237237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false" outlineLevel="0" collapsed="false">
      <c r="A4700" s="5" t="s">
        <v>4760</v>
      </c>
      <c r="B4700" s="5" t="str">
        <f aca="false">CONCATENATE(LEFT(A4700,8))</f>
        <v>09/24/05</v>
      </c>
      <c r="C4700" s="5" t="n">
        <v>12.93</v>
      </c>
      <c r="D4700" s="0" t="n">
        <f aca="false">AVERAGE(C4700:C5035)</f>
        <v>13.7261144578313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false" outlineLevel="0" collapsed="false">
      <c r="A4701" s="5" t="s">
        <v>4761</v>
      </c>
      <c r="B4701" s="5" t="str">
        <f aca="false">CONCATENATE(LEFT(A4701,8))</f>
        <v>09/24/05</v>
      </c>
      <c r="C4701" s="5" t="n">
        <v>13.32</v>
      </c>
      <c r="D4701" s="0" t="n">
        <f aca="false">AVERAGE(C4701:C5036)</f>
        <v>13.7285196374622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false" outlineLevel="0" collapsed="false">
      <c r="A4702" s="5" t="s">
        <v>4762</v>
      </c>
      <c r="B4702" s="5" t="str">
        <f aca="false">CONCATENATE(LEFT(A4702,8))</f>
        <v>09/24/05</v>
      </c>
      <c r="C4702" s="5" t="n">
        <v>13.32</v>
      </c>
      <c r="D4702" s="0" t="n">
        <f aca="false">AVERAGE(C4702:C5037)</f>
        <v>13.7297575757576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false" outlineLevel="0" collapsed="false">
      <c r="A4703" s="5" t="s">
        <v>4763</v>
      </c>
      <c r="B4703" s="5" t="str">
        <f aca="false">CONCATENATE(LEFT(A4703,8))</f>
        <v>09/24/05</v>
      </c>
      <c r="C4703" s="5" t="n">
        <v>13.7</v>
      </c>
      <c r="D4703" s="0" t="n">
        <f aca="false">AVERAGE(C4703:C5038)</f>
        <v>13.731003039513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false" outlineLevel="0" collapsed="false">
      <c r="A4704" s="5" t="s">
        <v>4764</v>
      </c>
      <c r="B4704" s="5" t="str">
        <f aca="false">CONCATENATE(LEFT(A4704,8))</f>
        <v>09/24/05</v>
      </c>
      <c r="C4704" s="5" t="n">
        <v>13.7</v>
      </c>
      <c r="D4704" s="0" t="n">
        <f aca="false">AVERAGE(C4704:C5039)</f>
        <v>13.7310975609756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false" outlineLevel="0" collapsed="false">
      <c r="A4705" s="5" t="s">
        <v>4765</v>
      </c>
      <c r="B4705" s="5" t="str">
        <f aca="false">CONCATENATE(LEFT(A4705,8))</f>
        <v>09/24/05</v>
      </c>
      <c r="C4705" s="5" t="n">
        <v>13.7</v>
      </c>
      <c r="D4705" s="0" t="n">
        <f aca="false">AVERAGE(C4705:C5040)</f>
        <v>13.7311926605505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false" outlineLevel="0" collapsed="false">
      <c r="A4706" s="5" t="s">
        <v>4766</v>
      </c>
      <c r="B4706" s="5" t="str">
        <f aca="false">CONCATENATE(LEFT(A4706,8))</f>
        <v>09/24/05</v>
      </c>
      <c r="C4706" s="5" t="n">
        <v>13.7</v>
      </c>
      <c r="D4706" s="0" t="n">
        <f aca="false">AVERAGE(C4706:C5041)</f>
        <v>13.731288343558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false" outlineLevel="0" collapsed="false">
      <c r="A4707" s="5" t="s">
        <v>4767</v>
      </c>
      <c r="B4707" s="5" t="str">
        <f aca="false">CONCATENATE(LEFT(A4707,8))</f>
        <v>09/24/05</v>
      </c>
      <c r="C4707" s="5" t="n">
        <v>13.7</v>
      </c>
      <c r="D4707" s="0" t="n">
        <f aca="false">AVERAGE(C4707:C5042)</f>
        <v>13.7313846153846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false" outlineLevel="0" collapsed="false">
      <c r="A4708" s="5" t="s">
        <v>4768</v>
      </c>
      <c r="B4708" s="5" t="str">
        <f aca="false">CONCATENATE(LEFT(A4708,8))</f>
        <v>09/24/05</v>
      </c>
      <c r="C4708" s="5" t="n">
        <v>13.7</v>
      </c>
      <c r="D4708" s="0" t="n">
        <f aca="false">AVERAGE(C4708:C5043)</f>
        <v>13.7314814814815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false" outlineLevel="0" collapsed="false">
      <c r="A4709" s="5" t="s">
        <v>4769</v>
      </c>
      <c r="B4709" s="5" t="str">
        <f aca="false">CONCATENATE(LEFT(A4709,8))</f>
        <v>09/24/05</v>
      </c>
      <c r="C4709" s="5" t="n">
        <v>13.7</v>
      </c>
      <c r="D4709" s="0" t="n">
        <f aca="false">AVERAGE(C4709:C5044)</f>
        <v>13.7315789473684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false" outlineLevel="0" collapsed="false">
      <c r="A4710" s="5" t="s">
        <v>4770</v>
      </c>
      <c r="B4710" s="5" t="str">
        <f aca="false">CONCATENATE(LEFT(A4710,8))</f>
        <v>09/24/05</v>
      </c>
      <c r="C4710" s="5" t="n">
        <v>13.7</v>
      </c>
      <c r="D4710" s="0" t="n">
        <f aca="false">AVERAGE(C4710:C5045)</f>
        <v>13.7316770186335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false" outlineLevel="0" collapsed="false">
      <c r="A4711" s="5" t="s">
        <v>4771</v>
      </c>
      <c r="B4711" s="5" t="str">
        <f aca="false">CONCATENATE(LEFT(A4711,8))</f>
        <v>09/24/05</v>
      </c>
      <c r="C4711" s="5" t="n">
        <v>13.7</v>
      </c>
      <c r="D4711" s="0" t="n">
        <f aca="false">AVERAGE(C4711:C5046)</f>
        <v>13.7317757009346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false" outlineLevel="0" collapsed="false">
      <c r="A4712" s="5" t="s">
        <v>4772</v>
      </c>
      <c r="B4712" s="5" t="str">
        <f aca="false">CONCATENATE(LEFT(A4712,8))</f>
        <v>09/24/05</v>
      </c>
      <c r="C4712" s="5" t="n">
        <v>13.7</v>
      </c>
      <c r="D4712" s="0" t="n">
        <f aca="false">AVERAGE(C4712:C5047)</f>
        <v>13.731875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false" outlineLevel="0" collapsed="false">
      <c r="A4713" s="5" t="s">
        <v>4773</v>
      </c>
      <c r="B4713" s="5" t="str">
        <f aca="false">CONCATENATE(LEFT(A4713,8))</f>
        <v>09/24/05</v>
      </c>
      <c r="C4713" s="5" t="n">
        <v>13.7</v>
      </c>
      <c r="D4713" s="0" t="n">
        <f aca="false">AVERAGE(C4713:C5048)</f>
        <v>13.7319749216301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false" outlineLevel="0" collapsed="false">
      <c r="A4714" s="5" t="s">
        <v>4774</v>
      </c>
      <c r="B4714" s="5" t="str">
        <f aca="false">CONCATENATE(LEFT(A4714,8))</f>
        <v>09/24/05</v>
      </c>
      <c r="C4714" s="5" t="n">
        <v>13.7</v>
      </c>
      <c r="D4714" s="0" t="n">
        <f aca="false">AVERAGE(C4714:C5049)</f>
        <v>13.7320754716981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false" outlineLevel="0" collapsed="false">
      <c r="A4715" s="5" t="s">
        <v>4775</v>
      </c>
      <c r="B4715" s="5" t="str">
        <f aca="false">CONCATENATE(LEFT(A4715,8))</f>
        <v>09/24/05</v>
      </c>
      <c r="C4715" s="5" t="n">
        <v>13.7</v>
      </c>
      <c r="D4715" s="0" t="n">
        <f aca="false">AVERAGE(C4715:C5050)</f>
        <v>13.7321766561514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false" outlineLevel="0" collapsed="false">
      <c r="A4716" s="5" t="s">
        <v>4776</v>
      </c>
      <c r="B4716" s="5" t="str">
        <f aca="false">CONCATENATE(LEFT(A4716,8))</f>
        <v>09/24/05</v>
      </c>
      <c r="C4716" s="5" t="n">
        <v>13.32</v>
      </c>
      <c r="D4716" s="0" t="n">
        <f aca="false">AVERAGE(C4716:C5051)</f>
        <v>13.7322784810127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false" outlineLevel="0" collapsed="false">
      <c r="A4717" s="5" t="s">
        <v>4777</v>
      </c>
      <c r="B4717" s="5" t="str">
        <f aca="false">CONCATENATE(LEFT(A4717,8))</f>
        <v>09/24/05</v>
      </c>
      <c r="C4717" s="5" t="n">
        <v>13.32</v>
      </c>
      <c r="D4717" s="0" t="n">
        <f aca="false">AVERAGE(C4717:C5052)</f>
        <v>13.7335873015873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5" t="s">
        <v>4778</v>
      </c>
      <c r="B4718" s="5" t="str">
        <f aca="false">CONCATENATE(LEFT(A4718,8))</f>
        <v>09/24/05</v>
      </c>
      <c r="C4718" s="5" t="n">
        <v>13.32</v>
      </c>
      <c r="D4718" s="0" t="n">
        <f aca="false">AVERAGE(C4718:C5053)</f>
        <v>13.7349044585987</v>
      </c>
      <c r="E4718" s="0" t="n">
        <f aca="false">IF(B4718=B4719," ",MAX(C4671:C4718))</f>
        <v>13.7</v>
      </c>
      <c r="F4718" s="0" t="n">
        <f aca="false">IF(B4718=B4719," ",AVERAGE(E4718:E5006))</f>
        <v>14.6328571428571</v>
      </c>
      <c r="G4718" s="0" t="n">
        <f aca="false">IF(B4718=B4719," ",AVERAGE(E4430:E4718))</f>
        <v>14.5771428571429</v>
      </c>
      <c r="H4718" s="0" t="n">
        <v>16</v>
      </c>
      <c r="I4718" s="0" t="n">
        <v>18</v>
      </c>
    </row>
    <row r="4719" customFormat="false" ht="12.75" hidden="true" customHeight="false" outlineLevel="0" collapsed="false">
      <c r="A4719" s="5" t="s">
        <v>4779</v>
      </c>
      <c r="B4719" s="5" t="str">
        <f aca="false">CONCATENATE(LEFT(A4719,8))</f>
        <v>09/25/05</v>
      </c>
      <c r="C4719" s="5" t="n">
        <v>13.32</v>
      </c>
      <c r="D4719" s="0" t="n">
        <f aca="false">AVERAGE(C4719:C5054)</f>
        <v>13.7362300319489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false" outlineLevel="0" collapsed="false">
      <c r="A4720" s="5" t="s">
        <v>4780</v>
      </c>
      <c r="B4720" s="5" t="str">
        <f aca="false">CONCATENATE(LEFT(A4720,8))</f>
        <v>09/25/05</v>
      </c>
      <c r="C4720" s="5" t="n">
        <v>13.32</v>
      </c>
      <c r="D4720" s="0" t="n">
        <f aca="false">AVERAGE(C4720:C5055)</f>
        <v>13.7375641025641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false" outlineLevel="0" collapsed="false">
      <c r="A4721" s="5" t="s">
        <v>4781</v>
      </c>
      <c r="B4721" s="5" t="str">
        <f aca="false">CONCATENATE(LEFT(A4721,8))</f>
        <v>09/25/05</v>
      </c>
      <c r="C4721" s="5" t="n">
        <v>12.93</v>
      </c>
      <c r="D4721" s="0" t="n">
        <f aca="false">AVERAGE(C4721:C5056)</f>
        <v>13.7389067524116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false" outlineLevel="0" collapsed="false">
      <c r="A4722" s="5" t="s">
        <v>4782</v>
      </c>
      <c r="B4722" s="5" t="str">
        <f aca="false">CONCATENATE(LEFT(A4722,8))</f>
        <v>09/25/05</v>
      </c>
      <c r="C4722" s="5" t="n">
        <v>12.93</v>
      </c>
      <c r="D4722" s="0" t="n">
        <f aca="false">AVERAGE(C4722:C5057)</f>
        <v>13.7415161290323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false" outlineLevel="0" collapsed="false">
      <c r="A4723" s="5" t="s">
        <v>4783</v>
      </c>
      <c r="B4723" s="5" t="str">
        <f aca="false">CONCATENATE(LEFT(A4723,8))</f>
        <v>09/25/05</v>
      </c>
      <c r="C4723" s="5" t="n">
        <v>12.93</v>
      </c>
      <c r="D4723" s="0" t="n">
        <f aca="false">AVERAGE(C4723:C5058)</f>
        <v>13.744142394822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false" outlineLevel="0" collapsed="false">
      <c r="A4724" s="5" t="s">
        <v>4784</v>
      </c>
      <c r="B4724" s="5" t="str">
        <f aca="false">CONCATENATE(LEFT(A4724,8))</f>
        <v>09/25/05</v>
      </c>
      <c r="C4724" s="5" t="n">
        <v>12.55</v>
      </c>
      <c r="D4724" s="0" t="n">
        <f aca="false">AVERAGE(C4724:C5059)</f>
        <v>13.7467857142857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false" outlineLevel="0" collapsed="false">
      <c r="A4725" s="5" t="s">
        <v>4785</v>
      </c>
      <c r="B4725" s="5" t="str">
        <f aca="false">CONCATENATE(LEFT(A4725,8))</f>
        <v>09/25/05</v>
      </c>
      <c r="C4725" s="5" t="n">
        <v>12.55</v>
      </c>
      <c r="D4725" s="0" t="n">
        <f aca="false">AVERAGE(C4725:C5060)</f>
        <v>13.7506840390879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false" outlineLevel="0" collapsed="false">
      <c r="A4726" s="5" t="s">
        <v>4786</v>
      </c>
      <c r="B4726" s="5" t="str">
        <f aca="false">CONCATENATE(LEFT(A4726,8))</f>
        <v>09/25/05</v>
      </c>
      <c r="C4726" s="5" t="n">
        <v>12.55</v>
      </c>
      <c r="D4726" s="0" t="n">
        <f aca="false">AVERAGE(C4726:C5061)</f>
        <v>13.7546078431373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false" outlineLevel="0" collapsed="false">
      <c r="A4727" s="5" t="s">
        <v>4787</v>
      </c>
      <c r="B4727" s="5" t="str">
        <f aca="false">CONCATENATE(LEFT(A4727,8))</f>
        <v>09/25/05</v>
      </c>
      <c r="C4727" s="5" t="n">
        <v>12.16</v>
      </c>
      <c r="D4727" s="0" t="n">
        <f aca="false">AVERAGE(C4727:C5062)</f>
        <v>13.7585573770492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false" outlineLevel="0" collapsed="false">
      <c r="A4728" s="5" t="s">
        <v>4788</v>
      </c>
      <c r="B4728" s="5" t="str">
        <f aca="false">CONCATENATE(LEFT(A4728,8))</f>
        <v>09/25/05</v>
      </c>
      <c r="C4728" s="5" t="n">
        <v>12.16</v>
      </c>
      <c r="D4728" s="0" t="n">
        <f aca="false">AVERAGE(C4728:C5063)</f>
        <v>13.7638157894737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false" outlineLevel="0" collapsed="false">
      <c r="A4729" s="5" t="s">
        <v>4789</v>
      </c>
      <c r="B4729" s="5" t="str">
        <f aca="false">CONCATENATE(LEFT(A4729,8))</f>
        <v>09/25/05</v>
      </c>
      <c r="C4729" s="5" t="n">
        <v>11.77</v>
      </c>
      <c r="D4729" s="0" t="n">
        <f aca="false">AVERAGE(C4729:C5064)</f>
        <v>13.7691089108911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false" outlineLevel="0" collapsed="false">
      <c r="A4730" s="5" t="s">
        <v>4790</v>
      </c>
      <c r="B4730" s="5" t="str">
        <f aca="false">CONCATENATE(LEFT(A4730,8))</f>
        <v>09/25/05</v>
      </c>
      <c r="C4730" s="5" t="n">
        <v>11.77</v>
      </c>
      <c r="D4730" s="0" t="n">
        <f aca="false">AVERAGE(C4730:C5065)</f>
        <v>13.7757284768212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false" outlineLevel="0" collapsed="false">
      <c r="A4731" s="5" t="s">
        <v>4791</v>
      </c>
      <c r="B4731" s="5" t="str">
        <f aca="false">CONCATENATE(LEFT(A4731,8))</f>
        <v>09/25/05</v>
      </c>
      <c r="C4731" s="5" t="n">
        <v>11.77</v>
      </c>
      <c r="D4731" s="0" t="n">
        <f aca="false">AVERAGE(C4731:C5066)</f>
        <v>13.7823920265781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false" outlineLevel="0" collapsed="false">
      <c r="A4732" s="5" t="s">
        <v>4792</v>
      </c>
      <c r="B4732" s="5" t="str">
        <f aca="false">CONCATENATE(LEFT(A4732,8))</f>
        <v>09/25/05</v>
      </c>
      <c r="C4732" s="5" t="n">
        <v>11.38</v>
      </c>
      <c r="D4732" s="0" t="n">
        <f aca="false">AVERAGE(C4732:C5067)</f>
        <v>13.7891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false" outlineLevel="0" collapsed="false">
      <c r="A4733" s="5" t="s">
        <v>4793</v>
      </c>
      <c r="B4733" s="5" t="str">
        <f aca="false">CONCATENATE(LEFT(A4733,8))</f>
        <v>09/25/05</v>
      </c>
      <c r="C4733" s="5" t="n">
        <v>11.38</v>
      </c>
      <c r="D4733" s="0" t="n">
        <f aca="false">AVERAGE(C4733:C5068)</f>
        <v>13.7971571906355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false" outlineLevel="0" collapsed="false">
      <c r="A4734" s="5" t="s">
        <v>4794</v>
      </c>
      <c r="B4734" s="5" t="str">
        <f aca="false">CONCATENATE(LEFT(A4734,8))</f>
        <v>09/25/05</v>
      </c>
      <c r="C4734" s="5" t="n">
        <v>11.38</v>
      </c>
      <c r="D4734" s="0" t="n">
        <f aca="false">AVERAGE(C4734:C5069)</f>
        <v>13.8052684563758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false" outlineLevel="0" collapsed="false">
      <c r="A4735" s="5" t="s">
        <v>4795</v>
      </c>
      <c r="B4735" s="5" t="str">
        <f aca="false">CONCATENATE(LEFT(A4735,8))</f>
        <v>09/25/05</v>
      </c>
      <c r="C4735" s="5" t="n">
        <v>10.99</v>
      </c>
      <c r="D4735" s="0" t="n">
        <f aca="false">AVERAGE(C4735:C5070)</f>
        <v>13.813434343434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false" outlineLevel="0" collapsed="false">
      <c r="A4736" s="5" t="s">
        <v>4796</v>
      </c>
      <c r="B4736" s="5" t="str">
        <f aca="false">CONCATENATE(LEFT(A4736,8))</f>
        <v>09/25/05</v>
      </c>
      <c r="C4736" s="5" t="n">
        <v>10.99</v>
      </c>
      <c r="D4736" s="0" t="n">
        <f aca="false">AVERAGE(C4736:C5071)</f>
        <v>13.822972972973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false" outlineLevel="0" collapsed="false">
      <c r="A4737" s="5" t="s">
        <v>4797</v>
      </c>
      <c r="B4737" s="5" t="str">
        <f aca="false">CONCATENATE(LEFT(A4737,8))</f>
        <v>09/25/05</v>
      </c>
      <c r="C4737" s="5" t="n">
        <v>10.99</v>
      </c>
      <c r="D4737" s="0" t="n">
        <f aca="false">AVERAGE(C4737:C5072)</f>
        <v>13.8325762711864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false" outlineLevel="0" collapsed="false">
      <c r="A4738" s="5" t="s">
        <v>4798</v>
      </c>
      <c r="B4738" s="5" t="str">
        <f aca="false">CONCATENATE(LEFT(A4738,8))</f>
        <v>09/25/05</v>
      </c>
      <c r="C4738" s="5" t="n">
        <v>10.99</v>
      </c>
      <c r="D4738" s="0" t="n">
        <f aca="false">AVERAGE(C4738:C5073)</f>
        <v>13.8422448979592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false" outlineLevel="0" collapsed="false">
      <c r="A4739" s="5" t="s">
        <v>4799</v>
      </c>
      <c r="B4739" s="5" t="str">
        <f aca="false">CONCATENATE(LEFT(A4739,8))</f>
        <v>09/25/05</v>
      </c>
      <c r="C4739" s="5" t="n">
        <v>10.99</v>
      </c>
      <c r="D4739" s="0" t="n">
        <f aca="false">AVERAGE(C4739:C5074)</f>
        <v>13.8519795221843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false" outlineLevel="0" collapsed="false">
      <c r="A4740" s="5" t="s">
        <v>4800</v>
      </c>
      <c r="B4740" s="5" t="str">
        <f aca="false">CONCATENATE(LEFT(A4740,8))</f>
        <v>09/25/05</v>
      </c>
      <c r="C4740" s="5" t="n">
        <v>10.99</v>
      </c>
      <c r="D4740" s="0" t="n">
        <f aca="false">AVERAGE(C4740:C5075)</f>
        <v>13.8617808219178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false" outlineLevel="0" collapsed="false">
      <c r="A4741" s="5" t="s">
        <v>4801</v>
      </c>
      <c r="B4741" s="5" t="str">
        <f aca="false">CONCATENATE(LEFT(A4741,8))</f>
        <v>09/25/05</v>
      </c>
      <c r="C4741" s="5" t="n">
        <v>10.99</v>
      </c>
      <c r="D4741" s="0" t="n">
        <f aca="false">AVERAGE(C4741:C5076)</f>
        <v>13.8716494845361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false" outlineLevel="0" collapsed="false">
      <c r="A4742" s="5" t="s">
        <v>4802</v>
      </c>
      <c r="B4742" s="5" t="str">
        <f aca="false">CONCATENATE(LEFT(A4742,8))</f>
        <v>09/25/05</v>
      </c>
      <c r="C4742" s="5" t="n">
        <v>11.38</v>
      </c>
      <c r="D4742" s="0" t="n">
        <f aca="false">AVERAGE(C4742:C5077)</f>
        <v>13.8815862068966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false" outlineLevel="0" collapsed="false">
      <c r="A4743" s="5" t="s">
        <v>4803</v>
      </c>
      <c r="B4743" s="5" t="str">
        <f aca="false">CONCATENATE(LEFT(A4743,8))</f>
        <v>09/25/05</v>
      </c>
      <c r="C4743" s="5" t="n">
        <v>11.38</v>
      </c>
      <c r="D4743" s="0" t="n">
        <f aca="false">AVERAGE(C4743:C5078)</f>
        <v>13.8902422145329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false" outlineLevel="0" collapsed="false">
      <c r="A4744" s="5" t="s">
        <v>4804</v>
      </c>
      <c r="B4744" s="5" t="str">
        <f aca="false">CONCATENATE(LEFT(A4744,8))</f>
        <v>09/25/05</v>
      </c>
      <c r="C4744" s="5" t="n">
        <v>11.77</v>
      </c>
      <c r="D4744" s="0" t="n">
        <f aca="false">AVERAGE(C4744:C5079)</f>
        <v>13.8989583333333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false" outlineLevel="0" collapsed="false">
      <c r="A4745" s="5" t="s">
        <v>4805</v>
      </c>
      <c r="B4745" s="5" t="str">
        <f aca="false">CONCATENATE(LEFT(A4745,8))</f>
        <v>09/25/05</v>
      </c>
      <c r="C4745" s="5" t="n">
        <v>11.77</v>
      </c>
      <c r="D4745" s="0" t="n">
        <f aca="false">AVERAGE(C4745:C5080)</f>
        <v>13.9063763066202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false" outlineLevel="0" collapsed="false">
      <c r="A4746" s="5" t="s">
        <v>4806</v>
      </c>
      <c r="B4746" s="5" t="str">
        <f aca="false">CONCATENATE(LEFT(A4746,8))</f>
        <v>09/25/05</v>
      </c>
      <c r="C4746" s="5" t="n">
        <v>12.16</v>
      </c>
      <c r="D4746" s="0" t="n">
        <f aca="false">AVERAGE(C4746:C5081)</f>
        <v>13.9138461538462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false" outlineLevel="0" collapsed="false">
      <c r="A4747" s="5" t="s">
        <v>4807</v>
      </c>
      <c r="B4747" s="5" t="str">
        <f aca="false">CONCATENATE(LEFT(A4747,8))</f>
        <v>09/25/05</v>
      </c>
      <c r="C4747" s="5" t="n">
        <v>12.16</v>
      </c>
      <c r="D4747" s="0" t="n">
        <f aca="false">AVERAGE(C4747:C5082)</f>
        <v>13.92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false" outlineLevel="0" collapsed="false">
      <c r="A4748" s="5" t="s">
        <v>4808</v>
      </c>
      <c r="B4748" s="5" t="str">
        <f aca="false">CONCATENATE(LEFT(A4748,8))</f>
        <v>09/25/05</v>
      </c>
      <c r="C4748" s="5" t="n">
        <v>12.55</v>
      </c>
      <c r="D4748" s="0" t="n">
        <f aca="false">AVERAGE(C4748:C5083)</f>
        <v>13.9261971830986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false" outlineLevel="0" collapsed="false">
      <c r="A4749" s="5" t="s">
        <v>4809</v>
      </c>
      <c r="B4749" s="5" t="str">
        <f aca="false">CONCATENATE(LEFT(A4749,8))</f>
        <v>09/25/05</v>
      </c>
      <c r="C4749" s="5" t="n">
        <v>12.55</v>
      </c>
      <c r="D4749" s="0" t="n">
        <f aca="false">AVERAGE(C4749:C5084)</f>
        <v>13.9310600706714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false" outlineLevel="0" collapsed="false">
      <c r="A4750" s="5" t="s">
        <v>4810</v>
      </c>
      <c r="B4750" s="5" t="str">
        <f aca="false">CONCATENATE(LEFT(A4750,8))</f>
        <v>09/25/05</v>
      </c>
      <c r="C4750" s="5" t="n">
        <v>12.93</v>
      </c>
      <c r="D4750" s="0" t="n">
        <f aca="false">AVERAGE(C4750:C5085)</f>
        <v>13.9359574468085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false" outlineLevel="0" collapsed="false">
      <c r="A4751" s="5" t="s">
        <v>4811</v>
      </c>
      <c r="B4751" s="5" t="str">
        <f aca="false">CONCATENATE(LEFT(A4751,8))</f>
        <v>09/25/05</v>
      </c>
      <c r="C4751" s="5" t="n">
        <v>12.93</v>
      </c>
      <c r="D4751" s="0" t="n">
        <f aca="false">AVERAGE(C4751:C5086)</f>
        <v>13.939537366548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false" outlineLevel="0" collapsed="false">
      <c r="A4752" s="5" t="s">
        <v>4812</v>
      </c>
      <c r="B4752" s="5" t="str">
        <f aca="false">CONCATENATE(LEFT(A4752,8))</f>
        <v>09/25/05</v>
      </c>
      <c r="C4752" s="5" t="n">
        <v>12.93</v>
      </c>
      <c r="D4752" s="0" t="n">
        <f aca="false">AVERAGE(C4752:C5087)</f>
        <v>13.9431428571429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false" outlineLevel="0" collapsed="false">
      <c r="A4753" s="5" t="s">
        <v>4813</v>
      </c>
      <c r="B4753" s="5" t="str">
        <f aca="false">CONCATENATE(LEFT(A4753,8))</f>
        <v>09/25/05</v>
      </c>
      <c r="C4753" s="5" t="n">
        <v>13.32</v>
      </c>
      <c r="D4753" s="0" t="n">
        <f aca="false">AVERAGE(C4753:C5088)</f>
        <v>13.9467741935484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false" outlineLevel="0" collapsed="false">
      <c r="A4754" s="5" t="s">
        <v>4814</v>
      </c>
      <c r="B4754" s="5" t="str">
        <f aca="false">CONCATENATE(LEFT(A4754,8))</f>
        <v>09/25/05</v>
      </c>
      <c r="C4754" s="5" t="n">
        <v>13.32</v>
      </c>
      <c r="D4754" s="0" t="n">
        <f aca="false">AVERAGE(C4754:C5089)</f>
        <v>13.9490287769784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false" outlineLevel="0" collapsed="false">
      <c r="A4755" s="5" t="s">
        <v>4815</v>
      </c>
      <c r="B4755" s="5" t="str">
        <f aca="false">CONCATENATE(LEFT(A4755,8))</f>
        <v>09/25/05</v>
      </c>
      <c r="C4755" s="5" t="n">
        <v>13.32</v>
      </c>
      <c r="D4755" s="0" t="n">
        <f aca="false">AVERAGE(C4755:C5090)</f>
        <v>13.9512996389892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false" outlineLevel="0" collapsed="false">
      <c r="A4756" s="5" t="s">
        <v>4816</v>
      </c>
      <c r="B4756" s="5" t="str">
        <f aca="false">CONCATENATE(LEFT(A4756,8))</f>
        <v>09/25/05</v>
      </c>
      <c r="C4756" s="5" t="n">
        <v>13.32</v>
      </c>
      <c r="D4756" s="0" t="n">
        <f aca="false">AVERAGE(C4756:C5091)</f>
        <v>13.9535869565217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false" outlineLevel="0" collapsed="false">
      <c r="A4757" s="5" t="s">
        <v>4817</v>
      </c>
      <c r="B4757" s="5" t="str">
        <f aca="false">CONCATENATE(LEFT(A4757,8))</f>
        <v>09/25/05</v>
      </c>
      <c r="C4757" s="5" t="n">
        <v>13.32</v>
      </c>
      <c r="D4757" s="0" t="n">
        <f aca="false">AVERAGE(C4757:C5092)</f>
        <v>13.9558909090909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false" outlineLevel="0" collapsed="false">
      <c r="A4758" s="5" t="s">
        <v>4818</v>
      </c>
      <c r="B4758" s="5" t="str">
        <f aca="false">CONCATENATE(LEFT(A4758,8))</f>
        <v>09/25/05</v>
      </c>
      <c r="C4758" s="5" t="n">
        <v>13.32</v>
      </c>
      <c r="D4758" s="0" t="n">
        <f aca="false">AVERAGE(C4758:C5093)</f>
        <v>13.9582116788321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false" outlineLevel="0" collapsed="false">
      <c r="A4759" s="5" t="s">
        <v>4819</v>
      </c>
      <c r="B4759" s="5" t="str">
        <f aca="false">CONCATENATE(LEFT(A4759,8))</f>
        <v>09/25/05</v>
      </c>
      <c r="C4759" s="5" t="n">
        <v>13.32</v>
      </c>
      <c r="D4759" s="0" t="n">
        <f aca="false">AVERAGE(C4759:C5094)</f>
        <v>13.9605494505495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false" outlineLevel="0" collapsed="false">
      <c r="A4760" s="5" t="s">
        <v>4820</v>
      </c>
      <c r="B4760" s="5" t="str">
        <f aca="false">CONCATENATE(LEFT(A4760,8))</f>
        <v>09/25/05</v>
      </c>
      <c r="C4760" s="5" t="n">
        <v>13.32</v>
      </c>
      <c r="D4760" s="0" t="n">
        <f aca="false">AVERAGE(C4760:C5095)</f>
        <v>13.9629044117647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false" outlineLevel="0" collapsed="false">
      <c r="A4761" s="5" t="s">
        <v>4821</v>
      </c>
      <c r="B4761" s="5" t="str">
        <f aca="false">CONCATENATE(LEFT(A4761,8))</f>
        <v>09/25/05</v>
      </c>
      <c r="C4761" s="5" t="n">
        <v>13.32</v>
      </c>
      <c r="D4761" s="0" t="n">
        <f aca="false">AVERAGE(C4761:C5096)</f>
        <v>13.9652767527675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false" outlineLevel="0" collapsed="false">
      <c r="A4762" s="5" t="s">
        <v>4822</v>
      </c>
      <c r="B4762" s="5" t="str">
        <f aca="false">CONCATENATE(LEFT(A4762,8))</f>
        <v>09/25/05</v>
      </c>
      <c r="C4762" s="5" t="n">
        <v>13.32</v>
      </c>
      <c r="D4762" s="0" t="n">
        <f aca="false">AVERAGE(C4762:C5097)</f>
        <v>13.9676666666667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false" outlineLevel="0" collapsed="false">
      <c r="A4763" s="5" t="s">
        <v>4823</v>
      </c>
      <c r="B4763" s="5" t="str">
        <f aca="false">CONCATENATE(LEFT(A4763,8))</f>
        <v>09/25/05</v>
      </c>
      <c r="C4763" s="5" t="n">
        <v>13.32</v>
      </c>
      <c r="D4763" s="0" t="n">
        <f aca="false">AVERAGE(C4763:C5098)</f>
        <v>13.9700743494424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false" outlineLevel="0" collapsed="false">
      <c r="A4764" s="5" t="s">
        <v>4824</v>
      </c>
      <c r="B4764" s="5" t="str">
        <f aca="false">CONCATENATE(LEFT(A4764,8))</f>
        <v>09/25/05</v>
      </c>
      <c r="C4764" s="5" t="n">
        <v>13.32</v>
      </c>
      <c r="D4764" s="0" t="n">
        <f aca="false">AVERAGE(C4764:C5099)</f>
        <v>13.9725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false" outlineLevel="0" collapsed="false">
      <c r="A4765" s="5" t="s">
        <v>4825</v>
      </c>
      <c r="B4765" s="5" t="str">
        <f aca="false">CONCATENATE(LEFT(A4765,8))</f>
        <v>09/25/05</v>
      </c>
      <c r="C4765" s="5" t="n">
        <v>13.32</v>
      </c>
      <c r="D4765" s="0" t="n">
        <f aca="false">AVERAGE(C4765:C5100)</f>
        <v>13.9749438202247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5" t="s">
        <v>4826</v>
      </c>
      <c r="B4766" s="5" t="str">
        <f aca="false">CONCATENATE(LEFT(A4766,8))</f>
        <v>09/25/05</v>
      </c>
      <c r="C4766" s="5" t="n">
        <v>13.32</v>
      </c>
      <c r="D4766" s="0" t="n">
        <f aca="false">AVERAGE(C4766:C5101)</f>
        <v>13.9774060150376</v>
      </c>
      <c r="E4766" s="0" t="n">
        <f aca="false">IF(B4766=B4767," ",MAX(C4719:C4766))</f>
        <v>13.32</v>
      </c>
      <c r="G4766" s="0" t="n">
        <f aca="false">IF(B4766=B4767," ",AVERAGE(E4478:E4766))</f>
        <v>14.4128571428571</v>
      </c>
      <c r="H4766" s="0" t="n">
        <v>16</v>
      </c>
      <c r="I4766" s="0" t="n">
        <v>18</v>
      </c>
    </row>
    <row r="4767" customFormat="false" ht="12.75" hidden="true" customHeight="false" outlineLevel="0" collapsed="false">
      <c r="A4767" s="5" t="s">
        <v>4827</v>
      </c>
      <c r="B4767" s="5" t="str">
        <f aca="false">CONCATENATE(LEFT(A4767,8))</f>
        <v>09/26/05</v>
      </c>
      <c r="C4767" s="5" t="n">
        <v>13.32</v>
      </c>
      <c r="D4767" s="0" t="n">
        <f aca="false">AVERAGE(C4767:C5102)</f>
        <v>13.9798867924528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false" outlineLevel="0" collapsed="false">
      <c r="A4768" s="5" t="s">
        <v>4828</v>
      </c>
      <c r="B4768" s="5" t="str">
        <f aca="false">CONCATENATE(LEFT(A4768,8))</f>
        <v>09/26/05</v>
      </c>
      <c r="C4768" s="5" t="n">
        <v>13.32</v>
      </c>
      <c r="D4768" s="0" t="n">
        <f aca="false">AVERAGE(C4768:C5103)</f>
        <v>13.9823863636364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false" outlineLevel="0" collapsed="false">
      <c r="A4769" s="5" t="s">
        <v>4829</v>
      </c>
      <c r="B4769" s="5" t="str">
        <f aca="false">CONCATENATE(LEFT(A4769,8))</f>
        <v>09/26/05</v>
      </c>
      <c r="C4769" s="5" t="n">
        <v>12.93</v>
      </c>
      <c r="D4769" s="0" t="n">
        <f aca="false">AVERAGE(C4769:C5104)</f>
        <v>13.9849049429658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false" outlineLevel="0" collapsed="false">
      <c r="A4770" s="5" t="s">
        <v>4830</v>
      </c>
      <c r="B4770" s="5" t="str">
        <f aca="false">CONCATENATE(LEFT(A4770,8))</f>
        <v>09/26/05</v>
      </c>
      <c r="C4770" s="5" t="n">
        <v>12.93</v>
      </c>
      <c r="D4770" s="0" t="n">
        <f aca="false">AVERAGE(C4770:C5105)</f>
        <v>13.9889312977099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false" outlineLevel="0" collapsed="false">
      <c r="A4771" s="5" t="s">
        <v>4831</v>
      </c>
      <c r="B4771" s="5" t="str">
        <f aca="false">CONCATENATE(LEFT(A4771,8))</f>
        <v>09/26/05</v>
      </c>
      <c r="C4771" s="5" t="n">
        <v>12.93</v>
      </c>
      <c r="D4771" s="0" t="n">
        <f aca="false">AVERAGE(C4771:C5106)</f>
        <v>13.9929885057471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false" outlineLevel="0" collapsed="false">
      <c r="A4772" s="5" t="s">
        <v>4832</v>
      </c>
      <c r="B4772" s="5" t="str">
        <f aca="false">CONCATENATE(LEFT(A4772,8))</f>
        <v>09/26/05</v>
      </c>
      <c r="C4772" s="5" t="n">
        <v>12.93</v>
      </c>
      <c r="D4772" s="0" t="n">
        <f aca="false">AVERAGE(C4772:C5107)</f>
        <v>13.9970769230769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false" outlineLevel="0" collapsed="false">
      <c r="A4773" s="5" t="s">
        <v>4833</v>
      </c>
      <c r="B4773" s="5" t="str">
        <f aca="false">CONCATENATE(LEFT(A4773,8))</f>
        <v>09/26/05</v>
      </c>
      <c r="C4773" s="5" t="n">
        <v>12.93</v>
      </c>
      <c r="D4773" s="0" t="n">
        <f aca="false">AVERAGE(C4773:C5108)</f>
        <v>14.0011969111969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false" outlineLevel="0" collapsed="false">
      <c r="A4774" s="5" t="s">
        <v>4834</v>
      </c>
      <c r="B4774" s="5" t="str">
        <f aca="false">CONCATENATE(LEFT(A4774,8))</f>
        <v>09/26/05</v>
      </c>
      <c r="C4774" s="5" t="n">
        <v>12.93</v>
      </c>
      <c r="D4774" s="0" t="n">
        <f aca="false">AVERAGE(C4774:C5109)</f>
        <v>14.0053488372093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false" outlineLevel="0" collapsed="false">
      <c r="A4775" s="5" t="s">
        <v>4835</v>
      </c>
      <c r="B4775" s="5" t="str">
        <f aca="false">CONCATENATE(LEFT(A4775,8))</f>
        <v>09/26/05</v>
      </c>
      <c r="C4775" s="5" t="n">
        <v>12.93</v>
      </c>
      <c r="D4775" s="0" t="n">
        <f aca="false">AVERAGE(C4775:C5110)</f>
        <v>14.00953307393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false" outlineLevel="0" collapsed="false">
      <c r="A4776" s="5" t="s">
        <v>4836</v>
      </c>
      <c r="B4776" s="5" t="str">
        <f aca="false">CONCATENATE(LEFT(A4776,8))</f>
        <v>09/26/05</v>
      </c>
      <c r="C4776" s="5" t="n">
        <v>12.93</v>
      </c>
      <c r="D4776" s="0" t="n">
        <f aca="false">AVERAGE(C4776:C5111)</f>
        <v>14.01375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false" outlineLevel="0" collapsed="false">
      <c r="A4777" s="5" t="s">
        <v>4837</v>
      </c>
      <c r="B4777" s="5" t="str">
        <f aca="false">CONCATENATE(LEFT(A4777,8))</f>
        <v>09/26/05</v>
      </c>
      <c r="C4777" s="5" t="n">
        <v>12.93</v>
      </c>
      <c r="D4777" s="0" t="n">
        <f aca="false">AVERAGE(C4777:C5112)</f>
        <v>14.018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false" outlineLevel="0" collapsed="false">
      <c r="A4778" s="5" t="s">
        <v>4838</v>
      </c>
      <c r="B4778" s="5" t="str">
        <f aca="false">CONCATENATE(LEFT(A4778,8))</f>
        <v>09/26/05</v>
      </c>
      <c r="C4778" s="5" t="n">
        <v>12.55</v>
      </c>
      <c r="D4778" s="0" t="n">
        <f aca="false">AVERAGE(C4778:C5113)</f>
        <v>14.0222834645669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false" outlineLevel="0" collapsed="false">
      <c r="A4779" s="5" t="s">
        <v>4839</v>
      </c>
      <c r="B4779" s="5" t="str">
        <f aca="false">CONCATENATE(LEFT(A4779,8))</f>
        <v>09/26/05</v>
      </c>
      <c r="C4779" s="5" t="n">
        <v>12.55</v>
      </c>
      <c r="D4779" s="0" t="n">
        <f aca="false">AVERAGE(C4779:C5114)</f>
        <v>14.0281027667984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false" outlineLevel="0" collapsed="false">
      <c r="A4780" s="5" t="s">
        <v>4840</v>
      </c>
      <c r="B4780" s="5" t="str">
        <f aca="false">CONCATENATE(LEFT(A4780,8))</f>
        <v>09/26/05</v>
      </c>
      <c r="C4780" s="5" t="n">
        <v>12.55</v>
      </c>
      <c r="D4780" s="0" t="n">
        <f aca="false">AVERAGE(C4780:C5115)</f>
        <v>14.0339682539683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false" outlineLevel="0" collapsed="false">
      <c r="A4781" s="5" t="s">
        <v>4841</v>
      </c>
      <c r="B4781" s="5" t="str">
        <f aca="false">CONCATENATE(LEFT(A4781,8))</f>
        <v>09/26/05</v>
      </c>
      <c r="C4781" s="5" t="n">
        <v>12.55</v>
      </c>
      <c r="D4781" s="0" t="n">
        <f aca="false">AVERAGE(C4781:C5116)</f>
        <v>14.0398804780876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false" outlineLevel="0" collapsed="false">
      <c r="A4782" s="5" t="s">
        <v>4842</v>
      </c>
      <c r="B4782" s="5" t="str">
        <f aca="false">CONCATENATE(LEFT(A4782,8))</f>
        <v>09/26/05</v>
      </c>
      <c r="C4782" s="5" t="n">
        <v>12.16</v>
      </c>
      <c r="D4782" s="0" t="n">
        <f aca="false">AVERAGE(C4782:C5117)</f>
        <v>14.04584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false" outlineLevel="0" collapsed="false">
      <c r="A4783" s="5" t="s">
        <v>4843</v>
      </c>
      <c r="B4783" s="5" t="str">
        <f aca="false">CONCATENATE(LEFT(A4783,8))</f>
        <v>09/26/05</v>
      </c>
      <c r="C4783" s="5" t="n">
        <v>12.16</v>
      </c>
      <c r="D4783" s="0" t="n">
        <f aca="false">AVERAGE(C4783:C5118)</f>
        <v>14.0534136546185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false" outlineLevel="0" collapsed="false">
      <c r="A4784" s="5" t="s">
        <v>4844</v>
      </c>
      <c r="B4784" s="5" t="str">
        <f aca="false">CONCATENATE(LEFT(A4784,8))</f>
        <v>09/26/05</v>
      </c>
      <c r="C4784" s="5" t="n">
        <v>12.16</v>
      </c>
      <c r="D4784" s="0" t="n">
        <f aca="false">AVERAGE(C4784:C5119)</f>
        <v>14.0610483870968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false" outlineLevel="0" collapsed="false">
      <c r="A4785" s="5" t="s">
        <v>4845</v>
      </c>
      <c r="B4785" s="5" t="str">
        <f aca="false">CONCATENATE(LEFT(A4785,8))</f>
        <v>09/26/05</v>
      </c>
      <c r="C4785" s="5" t="n">
        <v>12.16</v>
      </c>
      <c r="D4785" s="0" t="n">
        <f aca="false">AVERAGE(C4785:C5120)</f>
        <v>14.0687449392713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false" outlineLevel="0" collapsed="false">
      <c r="A4786" s="5" t="s">
        <v>4846</v>
      </c>
      <c r="B4786" s="5" t="str">
        <f aca="false">CONCATENATE(LEFT(A4786,8))</f>
        <v>09/26/05</v>
      </c>
      <c r="C4786" s="5" t="n">
        <v>12.16</v>
      </c>
      <c r="D4786" s="0" t="n">
        <f aca="false">AVERAGE(C4786:C5121)</f>
        <v>14.0765040650407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false" outlineLevel="0" collapsed="false">
      <c r="A4787" s="5" t="s">
        <v>4847</v>
      </c>
      <c r="B4787" s="5" t="str">
        <f aca="false">CONCATENATE(LEFT(A4787,8))</f>
        <v>09/26/05</v>
      </c>
      <c r="C4787" s="5" t="n">
        <v>12.16</v>
      </c>
      <c r="D4787" s="0" t="n">
        <f aca="false">AVERAGE(C4787:C5122)</f>
        <v>14.0843265306122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false" outlineLevel="0" collapsed="false">
      <c r="A4788" s="5" t="s">
        <v>4848</v>
      </c>
      <c r="B4788" s="5" t="str">
        <f aca="false">CONCATENATE(LEFT(A4788,8))</f>
        <v>09/26/05</v>
      </c>
      <c r="C4788" s="5" t="n">
        <v>12.16</v>
      </c>
      <c r="D4788" s="0" t="n">
        <f aca="false">AVERAGE(C4788:C5123)</f>
        <v>14.0922131147541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false" outlineLevel="0" collapsed="false">
      <c r="A4789" s="5" t="s">
        <v>4849</v>
      </c>
      <c r="B4789" s="5" t="str">
        <f aca="false">CONCATENATE(LEFT(A4789,8))</f>
        <v>09/26/05</v>
      </c>
      <c r="C4789" s="5" t="n">
        <v>12.55</v>
      </c>
      <c r="D4789" s="0" t="n">
        <f aca="false">AVERAGE(C4789:C5124)</f>
        <v>14.1001646090535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false" outlineLevel="0" collapsed="false">
      <c r="A4790" s="5" t="s">
        <v>4850</v>
      </c>
      <c r="B4790" s="5" t="str">
        <f aca="false">CONCATENATE(LEFT(A4790,8))</f>
        <v>09/26/05</v>
      </c>
      <c r="C4790" s="5" t="n">
        <v>12.55</v>
      </c>
      <c r="D4790" s="0" t="n">
        <f aca="false">AVERAGE(C4790:C5125)</f>
        <v>14.1065702479339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false" outlineLevel="0" collapsed="false">
      <c r="A4791" s="5" t="s">
        <v>4851</v>
      </c>
      <c r="B4791" s="5" t="str">
        <f aca="false">CONCATENATE(LEFT(A4791,8))</f>
        <v>09/26/05</v>
      </c>
      <c r="C4791" s="5" t="n">
        <v>12.93</v>
      </c>
      <c r="D4791" s="0" t="n">
        <f aca="false">AVERAGE(C4791:C5126)</f>
        <v>14.1130290456432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false" outlineLevel="0" collapsed="false">
      <c r="A4792" s="5" t="s">
        <v>4852</v>
      </c>
      <c r="B4792" s="5" t="str">
        <f aca="false">CONCATENATE(LEFT(A4792,8))</f>
        <v>09/26/05</v>
      </c>
      <c r="C4792" s="5" t="n">
        <v>12.93</v>
      </c>
      <c r="D4792" s="0" t="n">
        <f aca="false">AVERAGE(C4792:C5127)</f>
        <v>14.1179583333333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false" outlineLevel="0" collapsed="false">
      <c r="A4793" s="5" t="s">
        <v>4853</v>
      </c>
      <c r="B4793" s="5" t="str">
        <f aca="false">CONCATENATE(LEFT(A4793,8))</f>
        <v>09/26/05</v>
      </c>
      <c r="C4793" s="5" t="n">
        <v>12.93</v>
      </c>
      <c r="D4793" s="0" t="n">
        <f aca="false">AVERAGE(C4793:C5128)</f>
        <v>14.1229288702929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false" outlineLevel="0" collapsed="false">
      <c r="A4794" s="5" t="s">
        <v>4854</v>
      </c>
      <c r="B4794" s="5" t="str">
        <f aca="false">CONCATENATE(LEFT(A4794,8))</f>
        <v>09/26/05</v>
      </c>
      <c r="C4794" s="5" t="n">
        <v>12.93</v>
      </c>
      <c r="D4794" s="0" t="n">
        <f aca="false">AVERAGE(C4794:C5129)</f>
        <v>14.1279411764706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false" outlineLevel="0" collapsed="false">
      <c r="A4795" s="5" t="s">
        <v>4855</v>
      </c>
      <c r="B4795" s="5" t="str">
        <f aca="false">CONCATENATE(LEFT(A4795,8))</f>
        <v>09/26/05</v>
      </c>
      <c r="C4795" s="5" t="n">
        <v>13.32</v>
      </c>
      <c r="D4795" s="0" t="n">
        <f aca="false">AVERAGE(C4795:C5130)</f>
        <v>14.1329957805907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false" outlineLevel="0" collapsed="false">
      <c r="A4796" s="5" t="s">
        <v>4856</v>
      </c>
      <c r="B4796" s="5" t="str">
        <f aca="false">CONCATENATE(LEFT(A4796,8))</f>
        <v>09/26/05</v>
      </c>
      <c r="C4796" s="5" t="n">
        <v>13.32</v>
      </c>
      <c r="D4796" s="0" t="n">
        <f aca="false">AVERAGE(C4796:C5131)</f>
        <v>14.1364406779661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false" outlineLevel="0" collapsed="false">
      <c r="A4797" s="5" t="s">
        <v>4857</v>
      </c>
      <c r="B4797" s="5" t="str">
        <f aca="false">CONCATENATE(LEFT(A4797,8))</f>
        <v>09/26/05</v>
      </c>
      <c r="C4797" s="5" t="n">
        <v>13.7</v>
      </c>
      <c r="D4797" s="0" t="n">
        <f aca="false">AVERAGE(C4797:C5132)</f>
        <v>14.139914893617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false" outlineLevel="0" collapsed="false">
      <c r="A4798" s="5" t="s">
        <v>4858</v>
      </c>
      <c r="B4798" s="5" t="str">
        <f aca="false">CONCATENATE(LEFT(A4798,8))</f>
        <v>09/26/05</v>
      </c>
      <c r="C4798" s="5" t="n">
        <v>13.7</v>
      </c>
      <c r="D4798" s="0" t="n">
        <f aca="false">AVERAGE(C4798:C5133)</f>
        <v>14.141794871794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false" outlineLevel="0" collapsed="false">
      <c r="A4799" s="5" t="s">
        <v>4859</v>
      </c>
      <c r="B4799" s="5" t="str">
        <f aca="false">CONCATENATE(LEFT(A4799,8))</f>
        <v>09/26/05</v>
      </c>
      <c r="C4799" s="5" t="n">
        <v>13.7</v>
      </c>
      <c r="D4799" s="0" t="n">
        <f aca="false">AVERAGE(C4799:C5134)</f>
        <v>14.1436909871245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false" outlineLevel="0" collapsed="false">
      <c r="A4800" s="5" t="s">
        <v>4860</v>
      </c>
      <c r="B4800" s="5" t="str">
        <f aca="false">CONCATENATE(LEFT(A4800,8))</f>
        <v>09/26/05</v>
      </c>
      <c r="C4800" s="5" t="n">
        <v>14.09</v>
      </c>
      <c r="D4800" s="0" t="n">
        <f aca="false">AVERAGE(C4800:C5135)</f>
        <v>14.1456034482759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false" outlineLevel="0" collapsed="false">
      <c r="A4801" s="5" t="s">
        <v>4861</v>
      </c>
      <c r="B4801" s="5" t="str">
        <f aca="false">CONCATENATE(LEFT(A4801,8))</f>
        <v>09/26/05</v>
      </c>
      <c r="C4801" s="5" t="n">
        <v>14.09</v>
      </c>
      <c r="D4801" s="0" t="n">
        <f aca="false">AVERAGE(C4801:C5136)</f>
        <v>14.1458441558442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false" outlineLevel="0" collapsed="false">
      <c r="A4802" s="5" t="s">
        <v>4862</v>
      </c>
      <c r="B4802" s="5" t="str">
        <f aca="false">CONCATENATE(LEFT(A4802,8))</f>
        <v>09/26/05</v>
      </c>
      <c r="C4802" s="5" t="n">
        <v>14.09</v>
      </c>
      <c r="D4802" s="0" t="n">
        <f aca="false">AVERAGE(C4802:C5137)</f>
        <v>14.1460869565217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false" outlineLevel="0" collapsed="false">
      <c r="A4803" s="5" t="s">
        <v>4863</v>
      </c>
      <c r="B4803" s="5" t="str">
        <f aca="false">CONCATENATE(LEFT(A4803,8))</f>
        <v>09/26/05</v>
      </c>
      <c r="C4803" s="5" t="n">
        <v>14.09</v>
      </c>
      <c r="D4803" s="0" t="n">
        <f aca="false">AVERAGE(C4803:C5138)</f>
        <v>14.146331877729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false" outlineLevel="0" collapsed="false">
      <c r="A4804" s="5" t="s">
        <v>4864</v>
      </c>
      <c r="B4804" s="5" t="str">
        <f aca="false">CONCATENATE(LEFT(A4804,8))</f>
        <v>09/26/05</v>
      </c>
      <c r="C4804" s="5" t="n">
        <v>14.09</v>
      </c>
      <c r="D4804" s="0" t="n">
        <f aca="false">AVERAGE(C4804:C5139)</f>
        <v>14.1465789473684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false" outlineLevel="0" collapsed="false">
      <c r="A4805" s="5" t="s">
        <v>4865</v>
      </c>
      <c r="B4805" s="5" t="str">
        <f aca="false">CONCATENATE(LEFT(A4805,8))</f>
        <v>09/26/05</v>
      </c>
      <c r="C4805" s="5" t="n">
        <v>14.09</v>
      </c>
      <c r="D4805" s="0" t="n">
        <f aca="false">AVERAGE(C4805:C5140)</f>
        <v>14.1468281938326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false" outlineLevel="0" collapsed="false">
      <c r="A4806" s="5" t="s">
        <v>4866</v>
      </c>
      <c r="B4806" s="5" t="str">
        <f aca="false">CONCATENATE(LEFT(A4806,8))</f>
        <v>09/26/05</v>
      </c>
      <c r="C4806" s="5" t="n">
        <v>14.09</v>
      </c>
      <c r="D4806" s="0" t="n">
        <f aca="false">AVERAGE(C4806:C5141)</f>
        <v>14.1470796460177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false" outlineLevel="0" collapsed="false">
      <c r="A4807" s="5" t="s">
        <v>4867</v>
      </c>
      <c r="B4807" s="5" t="str">
        <f aca="false">CONCATENATE(LEFT(A4807,8))</f>
        <v>09/26/05</v>
      </c>
      <c r="C4807" s="5" t="n">
        <v>14.09</v>
      </c>
      <c r="D4807" s="0" t="n">
        <f aca="false">AVERAGE(C4807:C5142)</f>
        <v>14.1473333333333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false" outlineLevel="0" collapsed="false">
      <c r="A4808" s="5" t="s">
        <v>4868</v>
      </c>
      <c r="B4808" s="5" t="str">
        <f aca="false">CONCATENATE(LEFT(A4808,8))</f>
        <v>09/26/05</v>
      </c>
      <c r="C4808" s="5" t="n">
        <v>14.09</v>
      </c>
      <c r="D4808" s="0" t="n">
        <f aca="false">AVERAGE(C4808:C5143)</f>
        <v>14.1475892857143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false" outlineLevel="0" collapsed="false">
      <c r="A4809" s="5" t="s">
        <v>4869</v>
      </c>
      <c r="B4809" s="5" t="str">
        <f aca="false">CONCATENATE(LEFT(A4809,8))</f>
        <v>09/26/05</v>
      </c>
      <c r="C4809" s="5" t="n">
        <v>14.09</v>
      </c>
      <c r="D4809" s="0" t="n">
        <f aca="false">AVERAGE(C4809:C5144)</f>
        <v>14.147847533632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false" outlineLevel="0" collapsed="false">
      <c r="A4810" s="5" t="s">
        <v>4870</v>
      </c>
      <c r="B4810" s="5" t="str">
        <f aca="false">CONCATENATE(LEFT(A4810,8))</f>
        <v>09/26/05</v>
      </c>
      <c r="C4810" s="5" t="n">
        <v>14.09</v>
      </c>
      <c r="D4810" s="0" t="n">
        <f aca="false">AVERAGE(C4810:C5145)</f>
        <v>14.1481081081081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false" outlineLevel="0" collapsed="false">
      <c r="A4811" s="5" t="s">
        <v>4871</v>
      </c>
      <c r="B4811" s="5" t="str">
        <f aca="false">CONCATENATE(LEFT(A4811,8))</f>
        <v>09/26/05</v>
      </c>
      <c r="C4811" s="5" t="n">
        <v>14.09</v>
      </c>
      <c r="D4811" s="0" t="n">
        <f aca="false">AVERAGE(C4811:C5146)</f>
        <v>14.148371040724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false" outlineLevel="0" collapsed="false">
      <c r="A4812" s="5" t="s">
        <v>4872</v>
      </c>
      <c r="B4812" s="5" t="str">
        <f aca="false">CONCATENATE(LEFT(A4812,8))</f>
        <v>09/26/05</v>
      </c>
      <c r="C4812" s="5" t="n">
        <v>13.7</v>
      </c>
      <c r="D4812" s="0" t="n">
        <f aca="false">AVERAGE(C4812:C5147)</f>
        <v>14.1486363636364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false" outlineLevel="0" collapsed="false">
      <c r="A4813" s="5" t="s">
        <v>4873</v>
      </c>
      <c r="B4813" s="5" t="str">
        <f aca="false">CONCATENATE(LEFT(A4813,8))</f>
        <v>09/26/05</v>
      </c>
      <c r="C4813" s="5" t="n">
        <v>13.7</v>
      </c>
      <c r="D4813" s="0" t="n">
        <f aca="false">AVERAGE(C4813:C5148)</f>
        <v>14.150684931506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5" t="s">
        <v>4874</v>
      </c>
      <c r="B4814" s="5" t="str">
        <f aca="false">CONCATENATE(LEFT(A4814,8))</f>
        <v>09/26/05</v>
      </c>
      <c r="C4814" s="5" t="n">
        <v>13.7</v>
      </c>
      <c r="D4814" s="0" t="n">
        <f aca="false">AVERAGE(C4814:C5149)</f>
        <v>14.152752293578</v>
      </c>
      <c r="E4814" s="0" t="n">
        <f aca="false">IF(B4814=B4815," ",MAX(C4767:C4814))</f>
        <v>14.09</v>
      </c>
      <c r="G4814" s="0" t="n">
        <f aca="false">IF(B4814=B4815," ",AVERAGE(E4526:E4814))</f>
        <v>14.3042857142857</v>
      </c>
      <c r="H4814" s="0" t="n">
        <v>16</v>
      </c>
      <c r="I4814" s="0" t="n">
        <v>18</v>
      </c>
    </row>
    <row r="4815" customFormat="false" ht="12.75" hidden="true" customHeight="false" outlineLevel="0" collapsed="false">
      <c r="A4815" s="5" t="s">
        <v>4875</v>
      </c>
      <c r="B4815" s="5" t="str">
        <f aca="false">CONCATENATE(LEFT(A4815,8))</f>
        <v>09/27/05</v>
      </c>
      <c r="C4815" s="5" t="n">
        <v>13.7</v>
      </c>
      <c r="D4815" s="0" t="n">
        <f aca="false">AVERAGE(C4815:C5150)</f>
        <v>14.1548387096774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false" outlineLevel="0" collapsed="false">
      <c r="A4816" s="5" t="s">
        <v>4876</v>
      </c>
      <c r="B4816" s="5" t="str">
        <f aca="false">CONCATENATE(LEFT(A4816,8))</f>
        <v>09/27/05</v>
      </c>
      <c r="C4816" s="5" t="n">
        <v>13.7</v>
      </c>
      <c r="D4816" s="0" t="n">
        <f aca="false">AVERAGE(C4816:C5151)</f>
        <v>14.1569444444444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false" outlineLevel="0" collapsed="false">
      <c r="A4817" s="5" t="s">
        <v>4877</v>
      </c>
      <c r="B4817" s="5" t="str">
        <f aca="false">CONCATENATE(LEFT(A4817,8))</f>
        <v>09/27/05</v>
      </c>
      <c r="C4817" s="5" t="n">
        <v>13.7</v>
      </c>
      <c r="D4817" s="0" t="n">
        <f aca="false">AVERAGE(C4817:C5152)</f>
        <v>14.1590697674419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false" outlineLevel="0" collapsed="false">
      <c r="A4818" s="5" t="s">
        <v>4878</v>
      </c>
      <c r="B4818" s="5" t="str">
        <f aca="false">CONCATENATE(LEFT(A4818,8))</f>
        <v>09/27/05</v>
      </c>
      <c r="C4818" s="5" t="n">
        <v>13.7</v>
      </c>
      <c r="D4818" s="0" t="n">
        <f aca="false">AVERAGE(C4818:C5153)</f>
        <v>14.161214953271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false" outlineLevel="0" collapsed="false">
      <c r="A4819" s="5" t="s">
        <v>4879</v>
      </c>
      <c r="B4819" s="5" t="str">
        <f aca="false">CONCATENATE(LEFT(A4819,8))</f>
        <v>09/27/05</v>
      </c>
      <c r="C4819" s="5" t="n">
        <v>13.7</v>
      </c>
      <c r="D4819" s="0" t="n">
        <f aca="false">AVERAGE(C4819:C5154)</f>
        <v>14.1633802816901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false" outlineLevel="0" collapsed="false">
      <c r="A4820" s="5" t="s">
        <v>4880</v>
      </c>
      <c r="B4820" s="5" t="str">
        <f aca="false">CONCATENATE(LEFT(A4820,8))</f>
        <v>09/27/05</v>
      </c>
      <c r="C4820" s="5" t="n">
        <v>13.7</v>
      </c>
      <c r="D4820" s="0" t="n">
        <f aca="false">AVERAGE(C4820:C5155)</f>
        <v>14.1655660377358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false" outlineLevel="0" collapsed="false">
      <c r="A4821" s="5" t="s">
        <v>4881</v>
      </c>
      <c r="B4821" s="5" t="str">
        <f aca="false">CONCATENATE(LEFT(A4821,8))</f>
        <v>09/27/05</v>
      </c>
      <c r="C4821" s="5" t="n">
        <v>13.7</v>
      </c>
      <c r="D4821" s="0" t="n">
        <f aca="false">AVERAGE(C4821:C5156)</f>
        <v>14.1677725118483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false" outlineLevel="0" collapsed="false">
      <c r="A4822" s="5" t="s">
        <v>4882</v>
      </c>
      <c r="B4822" s="5" t="str">
        <f aca="false">CONCATENATE(LEFT(A4822,8))</f>
        <v>09/27/05</v>
      </c>
      <c r="C4822" s="5" t="n">
        <v>13.32</v>
      </c>
      <c r="D4822" s="0" t="n">
        <f aca="false">AVERAGE(C4822:C5157)</f>
        <v>14.17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false" outlineLevel="0" collapsed="false">
      <c r="A4823" s="5" t="s">
        <v>4883</v>
      </c>
      <c r="B4823" s="5" t="str">
        <f aca="false">CONCATENATE(LEFT(A4823,8))</f>
        <v>09/27/05</v>
      </c>
      <c r="C4823" s="5" t="n">
        <v>13.32</v>
      </c>
      <c r="D4823" s="0" t="n">
        <f aca="false">AVERAGE(C4823:C5158)</f>
        <v>14.1740669856459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false" outlineLevel="0" collapsed="false">
      <c r="A4824" s="5" t="s">
        <v>4884</v>
      </c>
      <c r="B4824" s="5" t="str">
        <f aca="false">CONCATENATE(LEFT(A4824,8))</f>
        <v>09/27/05</v>
      </c>
      <c r="C4824" s="5" t="n">
        <v>13.32</v>
      </c>
      <c r="D4824" s="0" t="n">
        <f aca="false">AVERAGE(C4824:C5159)</f>
        <v>14.178173076923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false" outlineLevel="0" collapsed="false">
      <c r="A4825" s="5" t="s">
        <v>4885</v>
      </c>
      <c r="B4825" s="5" t="str">
        <f aca="false">CONCATENATE(LEFT(A4825,8))</f>
        <v>09/27/05</v>
      </c>
      <c r="C4825" s="5" t="n">
        <v>13.32</v>
      </c>
      <c r="D4825" s="0" t="n">
        <f aca="false">AVERAGE(C4825:C5160)</f>
        <v>14.1823188405797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false" outlineLevel="0" collapsed="false">
      <c r="A4826" s="5" t="s">
        <v>4886</v>
      </c>
      <c r="B4826" s="5" t="str">
        <f aca="false">CONCATENATE(LEFT(A4826,8))</f>
        <v>09/27/05</v>
      </c>
      <c r="C4826" s="5" t="n">
        <v>13.32</v>
      </c>
      <c r="D4826" s="0" t="n">
        <f aca="false">AVERAGE(C4826:C5161)</f>
        <v>14.1865048543689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false" outlineLevel="0" collapsed="false">
      <c r="A4827" s="5" t="s">
        <v>4887</v>
      </c>
      <c r="B4827" s="5" t="str">
        <f aca="false">CONCATENATE(LEFT(A4827,8))</f>
        <v>09/27/05</v>
      </c>
      <c r="C4827" s="5" t="n">
        <v>13.32</v>
      </c>
      <c r="D4827" s="0" t="n">
        <f aca="false">AVERAGE(C4827:C5162)</f>
        <v>14.1907317073171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false" outlineLevel="0" collapsed="false">
      <c r="A4828" s="5" t="s">
        <v>4888</v>
      </c>
      <c r="B4828" s="5" t="str">
        <f aca="false">CONCATENATE(LEFT(A4828,8))</f>
        <v>09/27/05</v>
      </c>
      <c r="C4828" s="5" t="n">
        <v>13.32</v>
      </c>
      <c r="D4828" s="0" t="n">
        <f aca="false">AVERAGE(C4828:C5163)</f>
        <v>14.195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false" outlineLevel="0" collapsed="false">
      <c r="A4829" s="5" t="s">
        <v>4889</v>
      </c>
      <c r="B4829" s="5" t="str">
        <f aca="false">CONCATENATE(LEFT(A4829,8))</f>
        <v>09/27/05</v>
      </c>
      <c r="C4829" s="5" t="n">
        <v>12.93</v>
      </c>
      <c r="D4829" s="0" t="n">
        <f aca="false">AVERAGE(C4829:C5164)</f>
        <v>14.1993103448276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false" outlineLevel="0" collapsed="false">
      <c r="A4830" s="5" t="s">
        <v>4890</v>
      </c>
      <c r="B4830" s="5" t="str">
        <f aca="false">CONCATENATE(LEFT(A4830,8))</f>
        <v>09/27/05</v>
      </c>
      <c r="C4830" s="5" t="n">
        <v>12.93</v>
      </c>
      <c r="D4830" s="0" t="n">
        <f aca="false">AVERAGE(C4830:C5165)</f>
        <v>14.2055940594059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false" outlineLevel="0" collapsed="false">
      <c r="A4831" s="5" t="s">
        <v>4891</v>
      </c>
      <c r="B4831" s="5" t="str">
        <f aca="false">CONCATENATE(LEFT(A4831,8))</f>
        <v>09/27/05</v>
      </c>
      <c r="C4831" s="5" t="n">
        <v>12.93</v>
      </c>
      <c r="D4831" s="0" t="n">
        <f aca="false">AVERAGE(C4831:C5166)</f>
        <v>14.2119402985075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false" outlineLevel="0" collapsed="false">
      <c r="A4832" s="5" t="s">
        <v>4892</v>
      </c>
      <c r="B4832" s="5" t="str">
        <f aca="false">CONCATENATE(LEFT(A4832,8))</f>
        <v>09/27/05</v>
      </c>
      <c r="C4832" s="5" t="n">
        <v>12.93</v>
      </c>
      <c r="D4832" s="0" t="n">
        <f aca="false">AVERAGE(C4832:C5167)</f>
        <v>14.21835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false" outlineLevel="0" collapsed="false">
      <c r="A4833" s="5" t="s">
        <v>4893</v>
      </c>
      <c r="B4833" s="5" t="str">
        <f aca="false">CONCATENATE(LEFT(A4833,8))</f>
        <v>09/27/05</v>
      </c>
      <c r="C4833" s="5" t="n">
        <v>12.93</v>
      </c>
      <c r="D4833" s="0" t="n">
        <f aca="false">AVERAGE(C4833:C5168)</f>
        <v>14.224824120603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false" outlineLevel="0" collapsed="false">
      <c r="A4834" s="5" t="s">
        <v>4894</v>
      </c>
      <c r="B4834" s="5" t="str">
        <f aca="false">CONCATENATE(LEFT(A4834,8))</f>
        <v>09/27/05</v>
      </c>
      <c r="C4834" s="5" t="n">
        <v>12.93</v>
      </c>
      <c r="D4834" s="0" t="n">
        <f aca="false">AVERAGE(C4834:C5169)</f>
        <v>14.2313636363636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false" outlineLevel="0" collapsed="false">
      <c r="A4835" s="5" t="s">
        <v>4895</v>
      </c>
      <c r="B4835" s="5" t="str">
        <f aca="false">CONCATENATE(LEFT(A4835,8))</f>
        <v>09/27/05</v>
      </c>
      <c r="C4835" s="5" t="n">
        <v>12.93</v>
      </c>
      <c r="D4835" s="0" t="n">
        <f aca="false">AVERAGE(C4835:C5170)</f>
        <v>14.2379695431472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false" outlineLevel="0" collapsed="false">
      <c r="A4836" s="5" t="s">
        <v>4896</v>
      </c>
      <c r="B4836" s="5" t="str">
        <f aca="false">CONCATENATE(LEFT(A4836,8))</f>
        <v>09/27/05</v>
      </c>
      <c r="C4836" s="5" t="n">
        <v>12.93</v>
      </c>
      <c r="D4836" s="0" t="n">
        <f aca="false">AVERAGE(C4836:C5171)</f>
        <v>14.2446428571429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false" outlineLevel="0" collapsed="false">
      <c r="A4837" s="5" t="s">
        <v>4897</v>
      </c>
      <c r="B4837" s="5" t="str">
        <f aca="false">CONCATENATE(LEFT(A4837,8))</f>
        <v>09/27/05</v>
      </c>
      <c r="C4837" s="5" t="n">
        <v>12.93</v>
      </c>
      <c r="D4837" s="0" t="n">
        <f aca="false">AVERAGE(C4837:C5172)</f>
        <v>14.2513846153846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false" outlineLevel="0" collapsed="false">
      <c r="A4838" s="5" t="s">
        <v>4898</v>
      </c>
      <c r="B4838" s="5" t="str">
        <f aca="false">CONCATENATE(LEFT(A4838,8))</f>
        <v>09/27/05</v>
      </c>
      <c r="C4838" s="5" t="n">
        <v>13.32</v>
      </c>
      <c r="D4838" s="0" t="n">
        <f aca="false">AVERAGE(C4838:C5173)</f>
        <v>14.2581958762887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false" outlineLevel="0" collapsed="false">
      <c r="A4839" s="5" t="s">
        <v>4899</v>
      </c>
      <c r="B4839" s="5" t="str">
        <f aca="false">CONCATENATE(LEFT(A4839,8))</f>
        <v>09/27/05</v>
      </c>
      <c r="C4839" s="5" t="n">
        <v>13.32</v>
      </c>
      <c r="D4839" s="0" t="n">
        <f aca="false">AVERAGE(C4839:C5174)</f>
        <v>14.2630569948187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false" outlineLevel="0" collapsed="false">
      <c r="A4840" s="5" t="s">
        <v>4900</v>
      </c>
      <c r="B4840" s="5" t="str">
        <f aca="false">CONCATENATE(LEFT(A4840,8))</f>
        <v>09/27/05</v>
      </c>
      <c r="C4840" s="5" t="n">
        <v>13.32</v>
      </c>
      <c r="D4840" s="0" t="n">
        <f aca="false">AVERAGE(C4840:C5175)</f>
        <v>14.26796875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false" outlineLevel="0" collapsed="false">
      <c r="A4841" s="5" t="s">
        <v>4901</v>
      </c>
      <c r="B4841" s="5" t="str">
        <f aca="false">CONCATENATE(LEFT(A4841,8))</f>
        <v>09/27/05</v>
      </c>
      <c r="C4841" s="5" t="n">
        <v>13.7</v>
      </c>
      <c r="D4841" s="0" t="n">
        <f aca="false">AVERAGE(C4841:C5176)</f>
        <v>14.2729319371728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false" outlineLevel="0" collapsed="false">
      <c r="A4842" s="5" t="s">
        <v>4902</v>
      </c>
      <c r="B4842" s="5" t="str">
        <f aca="false">CONCATENATE(LEFT(A4842,8))</f>
        <v>09/27/05</v>
      </c>
      <c r="C4842" s="5" t="n">
        <v>13.7</v>
      </c>
      <c r="D4842" s="0" t="n">
        <f aca="false">AVERAGE(C4842:C5177)</f>
        <v>14.2759473684211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false" outlineLevel="0" collapsed="false">
      <c r="A4843" s="5" t="s">
        <v>4903</v>
      </c>
      <c r="B4843" s="5" t="str">
        <f aca="false">CONCATENATE(LEFT(A4843,8))</f>
        <v>09/27/05</v>
      </c>
      <c r="C4843" s="5" t="n">
        <v>13.7</v>
      </c>
      <c r="D4843" s="0" t="n">
        <f aca="false">AVERAGE(C4843:C5178)</f>
        <v>14.2789947089947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false" outlineLevel="0" collapsed="false">
      <c r="A4844" s="5" t="s">
        <v>4904</v>
      </c>
      <c r="B4844" s="5" t="str">
        <f aca="false">CONCATENATE(LEFT(A4844,8))</f>
        <v>09/27/05</v>
      </c>
      <c r="C4844" s="5" t="n">
        <v>14.09</v>
      </c>
      <c r="D4844" s="0" t="n">
        <f aca="false">AVERAGE(C4844:C5179)</f>
        <v>14.2820744680851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false" outlineLevel="0" collapsed="false">
      <c r="A4845" s="5" t="s">
        <v>4905</v>
      </c>
      <c r="B4845" s="5" t="str">
        <f aca="false">CONCATENATE(LEFT(A4845,8))</f>
        <v>09/27/05</v>
      </c>
      <c r="C4845" s="5" t="n">
        <v>14.09</v>
      </c>
      <c r="D4845" s="0" t="n">
        <f aca="false">AVERAGE(C4845:C5180)</f>
        <v>14.283101604278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false" outlineLevel="0" collapsed="false">
      <c r="A4846" s="5" t="s">
        <v>4906</v>
      </c>
      <c r="B4846" s="5" t="str">
        <f aca="false">CONCATENATE(LEFT(A4846,8))</f>
        <v>09/27/05</v>
      </c>
      <c r="C4846" s="5" t="n">
        <v>14.47</v>
      </c>
      <c r="D4846" s="0" t="n">
        <f aca="false">AVERAGE(C4846:C5181)</f>
        <v>14.2841397849462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false" outlineLevel="0" collapsed="false">
      <c r="A4847" s="5" t="s">
        <v>4907</v>
      </c>
      <c r="B4847" s="5" t="str">
        <f aca="false">CONCATENATE(LEFT(A4847,8))</f>
        <v>09/27/05</v>
      </c>
      <c r="C4847" s="5" t="n">
        <v>14.47</v>
      </c>
      <c r="D4847" s="0" t="n">
        <f aca="false">AVERAGE(C4847:C5182)</f>
        <v>14.2831351351351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false" outlineLevel="0" collapsed="false">
      <c r="A4848" s="5" t="s">
        <v>4908</v>
      </c>
      <c r="B4848" s="5" t="str">
        <f aca="false">CONCATENATE(LEFT(A4848,8))</f>
        <v>09/27/05</v>
      </c>
      <c r="C4848" s="5" t="n">
        <v>14.85</v>
      </c>
      <c r="D4848" s="0" t="n">
        <f aca="false">AVERAGE(C4848:C5183)</f>
        <v>14.2821195652174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false" outlineLevel="0" collapsed="false">
      <c r="A4849" s="5" t="s">
        <v>4909</v>
      </c>
      <c r="B4849" s="5" t="str">
        <f aca="false">CONCATENATE(LEFT(A4849,8))</f>
        <v>09/27/05</v>
      </c>
      <c r="C4849" s="5" t="n">
        <v>14.85</v>
      </c>
      <c r="D4849" s="0" t="n">
        <f aca="false">AVERAGE(C4849:C5184)</f>
        <v>14.2790163934426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false" outlineLevel="0" collapsed="false">
      <c r="A4850" s="5" t="s">
        <v>4910</v>
      </c>
      <c r="B4850" s="5" t="str">
        <f aca="false">CONCATENATE(LEFT(A4850,8))</f>
        <v>09/27/05</v>
      </c>
      <c r="C4850" s="5" t="n">
        <v>14.85</v>
      </c>
      <c r="D4850" s="0" t="n">
        <f aca="false">AVERAGE(C4850:C5185)</f>
        <v>14.2758791208791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false" outlineLevel="0" collapsed="false">
      <c r="A4851" s="5" t="s">
        <v>4911</v>
      </c>
      <c r="B4851" s="5" t="str">
        <f aca="false">CONCATENATE(LEFT(A4851,8))</f>
        <v>09/27/05</v>
      </c>
      <c r="C4851" s="5" t="n">
        <v>14.85</v>
      </c>
      <c r="D4851" s="0" t="n">
        <f aca="false">AVERAGE(C4851:C5186)</f>
        <v>14.2727071823204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false" outlineLevel="0" collapsed="false">
      <c r="A4852" s="5" t="s">
        <v>4912</v>
      </c>
      <c r="B4852" s="5" t="str">
        <f aca="false">CONCATENATE(LEFT(A4852,8))</f>
        <v>09/27/05</v>
      </c>
      <c r="C4852" s="5" t="n">
        <v>14.85</v>
      </c>
      <c r="D4852" s="0" t="n">
        <f aca="false">AVERAGE(C4852:C5187)</f>
        <v>14.2695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false" outlineLevel="0" collapsed="false">
      <c r="A4853" s="5" t="s">
        <v>4913</v>
      </c>
      <c r="B4853" s="5" t="str">
        <f aca="false">CONCATENATE(LEFT(A4853,8))</f>
        <v>09/27/05</v>
      </c>
      <c r="C4853" s="5" t="n">
        <v>14.85</v>
      </c>
      <c r="D4853" s="0" t="n">
        <f aca="false">AVERAGE(C4853:C5188)</f>
        <v>14.2662569832402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false" outlineLevel="0" collapsed="false">
      <c r="A4854" s="5" t="s">
        <v>4914</v>
      </c>
      <c r="B4854" s="5" t="str">
        <f aca="false">CONCATENATE(LEFT(A4854,8))</f>
        <v>09/27/05</v>
      </c>
      <c r="C4854" s="5" t="n">
        <v>14.85</v>
      </c>
      <c r="D4854" s="0" t="n">
        <f aca="false">AVERAGE(C4854:C5189)</f>
        <v>14.2629775280899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false" outlineLevel="0" collapsed="false">
      <c r="A4855" s="5" t="s">
        <v>4915</v>
      </c>
      <c r="B4855" s="5" t="str">
        <f aca="false">CONCATENATE(LEFT(A4855,8))</f>
        <v>09/27/05</v>
      </c>
      <c r="C4855" s="5" t="n">
        <v>14.85</v>
      </c>
      <c r="D4855" s="0" t="n">
        <f aca="false">AVERAGE(C4855:C5190)</f>
        <v>14.259661016949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false" outlineLevel="0" collapsed="false">
      <c r="A4856" s="5" t="s">
        <v>4916</v>
      </c>
      <c r="B4856" s="5" t="str">
        <f aca="false">CONCATENATE(LEFT(A4856,8))</f>
        <v>09/27/05</v>
      </c>
      <c r="C4856" s="5" t="n">
        <v>14.85</v>
      </c>
      <c r="D4856" s="0" t="n">
        <f aca="false">AVERAGE(C4856:C5191)</f>
        <v>14.2563068181818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false" outlineLevel="0" collapsed="false">
      <c r="A4857" s="5" t="s">
        <v>4917</v>
      </c>
      <c r="B4857" s="5" t="str">
        <f aca="false">CONCATENATE(LEFT(A4857,8))</f>
        <v>09/27/05</v>
      </c>
      <c r="C4857" s="5" t="n">
        <v>14.85</v>
      </c>
      <c r="D4857" s="0" t="n">
        <f aca="false">AVERAGE(C4857:C5192)</f>
        <v>14.2529142857143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false" outlineLevel="0" collapsed="false">
      <c r="A4858" s="5" t="s">
        <v>4918</v>
      </c>
      <c r="B4858" s="5" t="str">
        <f aca="false">CONCATENATE(LEFT(A4858,8))</f>
        <v>09/27/05</v>
      </c>
      <c r="C4858" s="5" t="n">
        <v>14.85</v>
      </c>
      <c r="D4858" s="0" t="n">
        <f aca="false">AVERAGE(C4858:C5193)</f>
        <v>14.2494827586207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false" outlineLevel="0" collapsed="false">
      <c r="A4859" s="5" t="s">
        <v>4919</v>
      </c>
      <c r="B4859" s="5" t="str">
        <f aca="false">CONCATENATE(LEFT(A4859,8))</f>
        <v>09/27/05</v>
      </c>
      <c r="C4859" s="5" t="n">
        <v>14.85</v>
      </c>
      <c r="D4859" s="0" t="n">
        <f aca="false">AVERAGE(C4859:C5194)</f>
        <v>14.2460115606936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false" outlineLevel="0" collapsed="false">
      <c r="A4860" s="5" t="s">
        <v>4920</v>
      </c>
      <c r="B4860" s="5" t="str">
        <f aca="false">CONCATENATE(LEFT(A4860,8))</f>
        <v>09/27/05</v>
      </c>
      <c r="C4860" s="5" t="n">
        <v>14.85</v>
      </c>
      <c r="D4860" s="0" t="n">
        <f aca="false">AVERAGE(C4860:C5195)</f>
        <v>14.2425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false" outlineLevel="0" collapsed="false">
      <c r="A4861" s="5" t="s">
        <v>4921</v>
      </c>
      <c r="B4861" s="5" t="str">
        <f aca="false">CONCATENATE(LEFT(A4861,8))</f>
        <v>09/27/05</v>
      </c>
      <c r="C4861" s="5" t="n">
        <v>14.85</v>
      </c>
      <c r="D4861" s="0" t="n">
        <f aca="false">AVERAGE(C4861:C5196)</f>
        <v>14.2389473684211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5" t="s">
        <v>4922</v>
      </c>
      <c r="B4862" s="5" t="str">
        <f aca="false">CONCATENATE(LEFT(A4862,8))</f>
        <v>09/27/05</v>
      </c>
      <c r="C4862" s="5" t="n">
        <v>14.85</v>
      </c>
      <c r="D4862" s="0" t="n">
        <f aca="false">AVERAGE(C4862:C5197)</f>
        <v>14.2353529411765</v>
      </c>
      <c r="E4862" s="0" t="n">
        <f aca="false">IF(B4862=B4863," ",MAX(C4815:C4862))</f>
        <v>14.85</v>
      </c>
      <c r="G4862" s="0" t="n">
        <f aca="false">IF(B4862=B4863," ",AVERAGE(E4574:E4862))</f>
        <v>14.3585714285714</v>
      </c>
      <c r="H4862" s="0" t="n">
        <v>16</v>
      </c>
      <c r="I4862" s="0" t="n">
        <v>18</v>
      </c>
    </row>
    <row r="4863" customFormat="false" ht="12.75" hidden="true" customHeight="false" outlineLevel="0" collapsed="false">
      <c r="A4863" s="5" t="s">
        <v>4923</v>
      </c>
      <c r="B4863" s="5" t="str">
        <f aca="false">CONCATENATE(LEFT(A4863,8))</f>
        <v>09/28/05</v>
      </c>
      <c r="C4863" s="5" t="n">
        <v>14.47</v>
      </c>
      <c r="D4863" s="0" t="n">
        <f aca="false">AVERAGE(C4863:C5198)</f>
        <v>14.2317159763314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false" outlineLevel="0" collapsed="false">
      <c r="A4864" s="5" t="s">
        <v>4924</v>
      </c>
      <c r="B4864" s="5" t="str">
        <f aca="false">CONCATENATE(LEFT(A4864,8))</f>
        <v>09/28/05</v>
      </c>
      <c r="C4864" s="5" t="n">
        <v>14.47</v>
      </c>
      <c r="D4864" s="0" t="n">
        <f aca="false">AVERAGE(C4864:C5199)</f>
        <v>14.2302976190476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false" outlineLevel="0" collapsed="false">
      <c r="A4865" s="5" t="s">
        <v>4925</v>
      </c>
      <c r="B4865" s="5" t="str">
        <f aca="false">CONCATENATE(LEFT(A4865,8))</f>
        <v>09/28/05</v>
      </c>
      <c r="C4865" s="5" t="n">
        <v>14.47</v>
      </c>
      <c r="D4865" s="0" t="n">
        <f aca="false">AVERAGE(C4865:C5200)</f>
        <v>14.2288622754491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false" outlineLevel="0" collapsed="false">
      <c r="A4866" s="5" t="s">
        <v>4926</v>
      </c>
      <c r="B4866" s="5" t="str">
        <f aca="false">CONCATENATE(LEFT(A4866,8))</f>
        <v>09/28/05</v>
      </c>
      <c r="C4866" s="5" t="n">
        <v>14.47</v>
      </c>
      <c r="D4866" s="0" t="n">
        <f aca="false">AVERAGE(C4866:C5201)</f>
        <v>14.227409638554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false" outlineLevel="0" collapsed="false">
      <c r="A4867" s="5" t="s">
        <v>4927</v>
      </c>
      <c r="B4867" s="5" t="str">
        <f aca="false">CONCATENATE(LEFT(A4867,8))</f>
        <v>09/28/05</v>
      </c>
      <c r="C4867" s="5" t="n">
        <v>14.09</v>
      </c>
      <c r="D4867" s="0" t="n">
        <f aca="false">AVERAGE(C4867:C5202)</f>
        <v>14.2259393939394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false" outlineLevel="0" collapsed="false">
      <c r="A4868" s="5" t="s">
        <v>4928</v>
      </c>
      <c r="B4868" s="5" t="str">
        <f aca="false">CONCATENATE(LEFT(A4868,8))</f>
        <v>09/28/05</v>
      </c>
      <c r="C4868" s="5" t="n">
        <v>14.09</v>
      </c>
      <c r="D4868" s="0" t="n">
        <f aca="false">AVERAGE(C4868:C5203)</f>
        <v>14.2267682926829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false" outlineLevel="0" collapsed="false">
      <c r="A4869" s="5" t="s">
        <v>4929</v>
      </c>
      <c r="B4869" s="5" t="str">
        <f aca="false">CONCATENATE(LEFT(A4869,8))</f>
        <v>09/28/05</v>
      </c>
      <c r="C4869" s="5" t="n">
        <v>14.09</v>
      </c>
      <c r="D4869" s="0" t="n">
        <f aca="false">AVERAGE(C4869:C5204)</f>
        <v>14.227607361963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false" outlineLevel="0" collapsed="false">
      <c r="A4870" s="5" t="s">
        <v>4930</v>
      </c>
      <c r="B4870" s="5" t="str">
        <f aca="false">CONCATENATE(LEFT(A4870,8))</f>
        <v>09/28/05</v>
      </c>
      <c r="C4870" s="5" t="n">
        <v>14.09</v>
      </c>
      <c r="D4870" s="0" t="n">
        <f aca="false">AVERAGE(C4870:C5205)</f>
        <v>14.2284567901235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false" outlineLevel="0" collapsed="false">
      <c r="A4871" s="5" t="s">
        <v>4931</v>
      </c>
      <c r="B4871" s="5" t="str">
        <f aca="false">CONCATENATE(LEFT(A4871,8))</f>
        <v>09/28/05</v>
      </c>
      <c r="C4871" s="5" t="n">
        <v>13.7</v>
      </c>
      <c r="D4871" s="0" t="n">
        <f aca="false">AVERAGE(C4871:C5206)</f>
        <v>14.2293167701863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false" outlineLevel="0" collapsed="false">
      <c r="A4872" s="5" t="s">
        <v>4932</v>
      </c>
      <c r="B4872" s="5" t="str">
        <f aca="false">CONCATENATE(LEFT(A4872,8))</f>
        <v>09/28/05</v>
      </c>
      <c r="C4872" s="5" t="n">
        <v>13.7</v>
      </c>
      <c r="D4872" s="0" t="n">
        <f aca="false">AVERAGE(C4872:C5207)</f>
        <v>14.232625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false" outlineLevel="0" collapsed="false">
      <c r="A4873" s="5" t="s">
        <v>4933</v>
      </c>
      <c r="B4873" s="5" t="str">
        <f aca="false">CONCATENATE(LEFT(A4873,8))</f>
        <v>09/28/05</v>
      </c>
      <c r="C4873" s="5" t="n">
        <v>13.7</v>
      </c>
      <c r="D4873" s="0" t="n">
        <f aca="false">AVERAGE(C4873:C5208)</f>
        <v>14.2359748427673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false" outlineLevel="0" collapsed="false">
      <c r="A4874" s="5" t="s">
        <v>4934</v>
      </c>
      <c r="B4874" s="5" t="str">
        <f aca="false">CONCATENATE(LEFT(A4874,8))</f>
        <v>09/28/05</v>
      </c>
      <c r="C4874" s="5" t="n">
        <v>13.32</v>
      </c>
      <c r="D4874" s="0" t="n">
        <f aca="false">AVERAGE(C4874:C5209)</f>
        <v>14.2393670886076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false" outlineLevel="0" collapsed="false">
      <c r="A4875" s="5" t="s">
        <v>4935</v>
      </c>
      <c r="B4875" s="5" t="str">
        <f aca="false">CONCATENATE(LEFT(A4875,8))</f>
        <v>09/28/05</v>
      </c>
      <c r="C4875" s="5" t="n">
        <v>13.32</v>
      </c>
      <c r="D4875" s="0" t="n">
        <f aca="false">AVERAGE(C4875:C5210)</f>
        <v>14.2452229299363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false" outlineLevel="0" collapsed="false">
      <c r="A4876" s="5" t="s">
        <v>4936</v>
      </c>
      <c r="B4876" s="5" t="str">
        <f aca="false">CONCATENATE(LEFT(A4876,8))</f>
        <v>09/28/05</v>
      </c>
      <c r="C4876" s="5" t="n">
        <v>13.32</v>
      </c>
      <c r="D4876" s="0" t="n">
        <f aca="false">AVERAGE(C4876:C5211)</f>
        <v>14.2511538461538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false" outlineLevel="0" collapsed="false">
      <c r="A4877" s="5" t="s">
        <v>4937</v>
      </c>
      <c r="B4877" s="5" t="str">
        <f aca="false">CONCATENATE(LEFT(A4877,8))</f>
        <v>09/28/05</v>
      </c>
      <c r="C4877" s="5" t="n">
        <v>12.93</v>
      </c>
      <c r="D4877" s="0" t="n">
        <f aca="false">AVERAGE(C4877:C5212)</f>
        <v>14.2571612903226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false" outlineLevel="0" collapsed="false">
      <c r="A4878" s="5" t="s">
        <v>4938</v>
      </c>
      <c r="B4878" s="5" t="str">
        <f aca="false">CONCATENATE(LEFT(A4878,8))</f>
        <v>09/28/05</v>
      </c>
      <c r="C4878" s="5" t="n">
        <v>12.93</v>
      </c>
      <c r="D4878" s="0" t="n">
        <f aca="false">AVERAGE(C4878:C5213)</f>
        <v>14.2657792207792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false" outlineLevel="0" collapsed="false">
      <c r="A4879" s="5" t="s">
        <v>4939</v>
      </c>
      <c r="B4879" s="5" t="str">
        <f aca="false">CONCATENATE(LEFT(A4879,8))</f>
        <v>09/28/05</v>
      </c>
      <c r="C4879" s="5" t="n">
        <v>12.93</v>
      </c>
      <c r="D4879" s="0" t="n">
        <f aca="false">AVERAGE(C4879:C5214)</f>
        <v>14.2745098039216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false" outlineLevel="0" collapsed="false">
      <c r="A4880" s="5" t="s">
        <v>4940</v>
      </c>
      <c r="B4880" s="5" t="str">
        <f aca="false">CONCATENATE(LEFT(A4880,8))</f>
        <v>09/28/05</v>
      </c>
      <c r="C4880" s="5" t="n">
        <v>12.93</v>
      </c>
      <c r="D4880" s="0" t="n">
        <f aca="false">AVERAGE(C4880:C5215)</f>
        <v>14.283355263157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false" outlineLevel="0" collapsed="false">
      <c r="A4881" s="5" t="s">
        <v>4941</v>
      </c>
      <c r="B4881" s="5" t="str">
        <f aca="false">CONCATENATE(LEFT(A4881,8))</f>
        <v>09/28/05</v>
      </c>
      <c r="C4881" s="5" t="n">
        <v>12.93</v>
      </c>
      <c r="D4881" s="0" t="n">
        <f aca="false">AVERAGE(C4881:C5216)</f>
        <v>14.2923178807947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false" outlineLevel="0" collapsed="false">
      <c r="A4882" s="5" t="s">
        <v>4942</v>
      </c>
      <c r="B4882" s="5" t="str">
        <f aca="false">CONCATENATE(LEFT(A4882,8))</f>
        <v>09/28/05</v>
      </c>
      <c r="C4882" s="5" t="n">
        <v>12.93</v>
      </c>
      <c r="D4882" s="0" t="n">
        <f aca="false">AVERAGE(C4882:C5217)</f>
        <v>14.3014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false" outlineLevel="0" collapsed="false">
      <c r="A4883" s="5" t="s">
        <v>4943</v>
      </c>
      <c r="B4883" s="5" t="str">
        <f aca="false">CONCATENATE(LEFT(A4883,8))</f>
        <v>09/28/05</v>
      </c>
      <c r="C4883" s="5" t="n">
        <v>12.93</v>
      </c>
      <c r="D4883" s="0" t="n">
        <f aca="false">AVERAGE(C4883:C5218)</f>
        <v>14.3106040268456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false" outlineLevel="0" collapsed="false">
      <c r="A4884" s="5" t="s">
        <v>4944</v>
      </c>
      <c r="B4884" s="5" t="str">
        <f aca="false">CONCATENATE(LEFT(A4884,8))</f>
        <v>09/28/05</v>
      </c>
      <c r="C4884" s="5" t="n">
        <v>12.93</v>
      </c>
      <c r="D4884" s="0" t="n">
        <f aca="false">AVERAGE(C4884:C5219)</f>
        <v>14.3199324324324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false" outlineLevel="0" collapsed="false">
      <c r="A4885" s="5" t="s">
        <v>4945</v>
      </c>
      <c r="B4885" s="5" t="str">
        <f aca="false">CONCATENATE(LEFT(A4885,8))</f>
        <v>09/28/05</v>
      </c>
      <c r="C4885" s="5" t="n">
        <v>12.93</v>
      </c>
      <c r="D4885" s="0" t="n">
        <f aca="false">AVERAGE(C4885:C5220)</f>
        <v>14.329387755102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false" outlineLevel="0" collapsed="false">
      <c r="A4886" s="5" t="s">
        <v>4946</v>
      </c>
      <c r="B4886" s="5" t="str">
        <f aca="false">CONCATENATE(LEFT(A4886,8))</f>
        <v>09/28/05</v>
      </c>
      <c r="C4886" s="5" t="n">
        <v>12.93</v>
      </c>
      <c r="D4886" s="0" t="n">
        <f aca="false">AVERAGE(C4886:C5221)</f>
        <v>14.3389726027397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false" outlineLevel="0" collapsed="false">
      <c r="A4887" s="5" t="s">
        <v>4947</v>
      </c>
      <c r="B4887" s="5" t="str">
        <f aca="false">CONCATENATE(LEFT(A4887,8))</f>
        <v>09/28/05</v>
      </c>
      <c r="C4887" s="5" t="n">
        <v>13.32</v>
      </c>
      <c r="D4887" s="0" t="n">
        <f aca="false">AVERAGE(C4887:C5222)</f>
        <v>14.3486896551724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false" outlineLevel="0" collapsed="false">
      <c r="A4888" s="5" t="s">
        <v>4948</v>
      </c>
      <c r="B4888" s="5" t="str">
        <f aca="false">CONCATENATE(LEFT(A4888,8))</f>
        <v>09/28/05</v>
      </c>
      <c r="C4888" s="5" t="n">
        <v>13.32</v>
      </c>
      <c r="D4888" s="0" t="n">
        <f aca="false">AVERAGE(C4888:C5223)</f>
        <v>14.3558333333333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false" outlineLevel="0" collapsed="false">
      <c r="A4889" s="5" t="s">
        <v>4949</v>
      </c>
      <c r="B4889" s="5" t="str">
        <f aca="false">CONCATENATE(LEFT(A4889,8))</f>
        <v>09/28/05</v>
      </c>
      <c r="C4889" s="5" t="n">
        <v>13.7</v>
      </c>
      <c r="D4889" s="0" t="n">
        <f aca="false">AVERAGE(C4889:C5224)</f>
        <v>14.3630769230769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false" outlineLevel="0" collapsed="false">
      <c r="A4890" s="5" t="s">
        <v>4950</v>
      </c>
      <c r="B4890" s="5" t="str">
        <f aca="false">CONCATENATE(LEFT(A4890,8))</f>
        <v>09/28/05</v>
      </c>
      <c r="C4890" s="5" t="n">
        <v>13.7</v>
      </c>
      <c r="D4890" s="0" t="n">
        <f aca="false">AVERAGE(C4890:C5225)</f>
        <v>14.3677464788732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false" outlineLevel="0" collapsed="false">
      <c r="A4891" s="5" t="s">
        <v>4951</v>
      </c>
      <c r="B4891" s="5" t="str">
        <f aca="false">CONCATENATE(LEFT(A4891,8))</f>
        <v>09/28/05</v>
      </c>
      <c r="C4891" s="5" t="n">
        <v>14.09</v>
      </c>
      <c r="D4891" s="0" t="n">
        <f aca="false">AVERAGE(C4891:C5226)</f>
        <v>14.3724822695035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false" outlineLevel="0" collapsed="false">
      <c r="A4892" s="5" t="s">
        <v>4952</v>
      </c>
      <c r="B4892" s="5" t="str">
        <f aca="false">CONCATENATE(LEFT(A4892,8))</f>
        <v>09/28/05</v>
      </c>
      <c r="C4892" s="5" t="n">
        <v>14.09</v>
      </c>
      <c r="D4892" s="0" t="n">
        <f aca="false">AVERAGE(C4892:C5227)</f>
        <v>14.3745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false" outlineLevel="0" collapsed="false">
      <c r="A4893" s="5" t="s">
        <v>4953</v>
      </c>
      <c r="B4893" s="5" t="str">
        <f aca="false">CONCATENATE(LEFT(A4893,8))</f>
        <v>09/28/05</v>
      </c>
      <c r="C4893" s="5" t="n">
        <v>14.09</v>
      </c>
      <c r="D4893" s="0" t="n">
        <f aca="false">AVERAGE(C4893:C5228)</f>
        <v>14.3765467625899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false" outlineLevel="0" collapsed="false">
      <c r="A4894" s="5" t="s">
        <v>4954</v>
      </c>
      <c r="B4894" s="5" t="str">
        <f aca="false">CONCATENATE(LEFT(A4894,8))</f>
        <v>09/28/05</v>
      </c>
      <c r="C4894" s="5" t="n">
        <v>14.47</v>
      </c>
      <c r="D4894" s="0" t="n">
        <f aca="false">AVERAGE(C4894:C5229)</f>
        <v>14.3786231884058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false" outlineLevel="0" collapsed="false">
      <c r="A4895" s="5" t="s">
        <v>4955</v>
      </c>
      <c r="B4895" s="5" t="str">
        <f aca="false">CONCATENATE(LEFT(A4895,8))</f>
        <v>09/28/05</v>
      </c>
      <c r="C4895" s="5" t="n">
        <v>14.85</v>
      </c>
      <c r="D4895" s="0" t="n">
        <f aca="false">AVERAGE(C4895:C5230)</f>
        <v>14.377956204379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false" outlineLevel="0" collapsed="false">
      <c r="A4896" s="5" t="s">
        <v>4956</v>
      </c>
      <c r="B4896" s="5" t="str">
        <f aca="false">CONCATENATE(LEFT(A4896,8))</f>
        <v>09/28/05</v>
      </c>
      <c r="C4896" s="5" t="n">
        <v>14.85</v>
      </c>
      <c r="D4896" s="0" t="n">
        <f aca="false">AVERAGE(C4896:C5231)</f>
        <v>14.3744852941176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false" outlineLevel="0" collapsed="false">
      <c r="A4897" s="5" t="s">
        <v>4957</v>
      </c>
      <c r="B4897" s="5" t="str">
        <f aca="false">CONCATENATE(LEFT(A4897,8))</f>
        <v>09/28/05</v>
      </c>
      <c r="C4897" s="5" t="n">
        <v>14.85</v>
      </c>
      <c r="D4897" s="0" t="n">
        <f aca="false">AVERAGE(C4897:C5232)</f>
        <v>14.370962962963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false" outlineLevel="0" collapsed="false">
      <c r="A4898" s="5" t="s">
        <v>4958</v>
      </c>
      <c r="B4898" s="5" t="str">
        <f aca="false">CONCATENATE(LEFT(A4898,8))</f>
        <v>09/28/05</v>
      </c>
      <c r="C4898" s="5" t="n">
        <v>15.23</v>
      </c>
      <c r="D4898" s="0" t="n">
        <f aca="false">AVERAGE(C4898:C5233)</f>
        <v>14.3673880597015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false" outlineLevel="0" collapsed="false">
      <c r="A4899" s="5" t="s">
        <v>4959</v>
      </c>
      <c r="B4899" s="5" t="str">
        <f aca="false">CONCATENATE(LEFT(A4899,8))</f>
        <v>09/28/05</v>
      </c>
      <c r="C4899" s="5" t="n">
        <v>15.23</v>
      </c>
      <c r="D4899" s="0" t="n">
        <f aca="false">AVERAGE(C4899:C5234)</f>
        <v>14.3609022556391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false" outlineLevel="0" collapsed="false">
      <c r="A4900" s="5" t="s">
        <v>4960</v>
      </c>
      <c r="B4900" s="5" t="str">
        <f aca="false">CONCATENATE(LEFT(A4900,8))</f>
        <v>09/28/05</v>
      </c>
      <c r="C4900" s="5" t="n">
        <v>15.23</v>
      </c>
      <c r="D4900" s="0" t="n">
        <f aca="false">AVERAGE(C4900:C5235)</f>
        <v>14.3543181818182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false" outlineLevel="0" collapsed="false">
      <c r="A4901" s="5" t="s">
        <v>4961</v>
      </c>
      <c r="B4901" s="5" t="str">
        <f aca="false">CONCATENATE(LEFT(A4901,8))</f>
        <v>09/28/05</v>
      </c>
      <c r="C4901" s="5" t="n">
        <v>15.23</v>
      </c>
      <c r="D4901" s="0" t="n">
        <f aca="false">AVERAGE(C4901:C5236)</f>
        <v>14.3476335877863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false" outlineLevel="0" collapsed="false">
      <c r="A4902" s="5" t="s">
        <v>4962</v>
      </c>
      <c r="B4902" s="5" t="str">
        <f aca="false">CONCATENATE(LEFT(A4902,8))</f>
        <v>09/28/05</v>
      </c>
      <c r="C4902" s="5" t="n">
        <v>15.23</v>
      </c>
      <c r="D4902" s="0" t="n">
        <f aca="false">AVERAGE(C4902:C5237)</f>
        <v>14.3408461538462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false" outlineLevel="0" collapsed="false">
      <c r="A4903" s="5" t="s">
        <v>4963</v>
      </c>
      <c r="B4903" s="5" t="str">
        <f aca="false">CONCATENATE(LEFT(A4903,8))</f>
        <v>09/28/05</v>
      </c>
      <c r="C4903" s="5" t="n">
        <v>15.23</v>
      </c>
      <c r="D4903" s="0" t="n">
        <f aca="false">AVERAGE(C4903:C5238)</f>
        <v>14.3339534883721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false" outlineLevel="0" collapsed="false">
      <c r="A4904" s="5" t="s">
        <v>4964</v>
      </c>
      <c r="B4904" s="5" t="str">
        <f aca="false">CONCATENATE(LEFT(A4904,8))</f>
        <v>09/28/05</v>
      </c>
      <c r="C4904" s="5" t="n">
        <v>15.23</v>
      </c>
      <c r="D4904" s="0" t="n">
        <f aca="false">AVERAGE(C4904:C5239)</f>
        <v>14.326953125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false" outlineLevel="0" collapsed="false">
      <c r="A4905" s="5" t="s">
        <v>4965</v>
      </c>
      <c r="B4905" s="5" t="str">
        <f aca="false">CONCATENATE(LEFT(A4905,8))</f>
        <v>09/28/05</v>
      </c>
      <c r="C4905" s="5" t="n">
        <v>15.23</v>
      </c>
      <c r="D4905" s="0" t="n">
        <f aca="false">AVERAGE(C4905:C5240)</f>
        <v>14.31984251968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false" outlineLevel="0" collapsed="false">
      <c r="A4906" s="5" t="s">
        <v>4966</v>
      </c>
      <c r="B4906" s="5" t="str">
        <f aca="false">CONCATENATE(LEFT(A4906,8))</f>
        <v>09/28/05</v>
      </c>
      <c r="C4906" s="5" t="n">
        <v>15.23</v>
      </c>
      <c r="D4906" s="0" t="n">
        <f aca="false">AVERAGE(C4906:C5241)</f>
        <v>14.312619047619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false" outlineLevel="0" collapsed="false">
      <c r="A4907" s="5" t="s">
        <v>4967</v>
      </c>
      <c r="B4907" s="5" t="str">
        <f aca="false">CONCATENATE(LEFT(A4907,8))</f>
        <v>09/28/05</v>
      </c>
      <c r="C4907" s="5" t="n">
        <v>15.23</v>
      </c>
      <c r="D4907" s="0" t="n">
        <f aca="false">AVERAGE(C4907:C5242)</f>
        <v>14.30528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false" outlineLevel="0" collapsed="false">
      <c r="A4908" s="5" t="s">
        <v>4968</v>
      </c>
      <c r="B4908" s="5" t="str">
        <f aca="false">CONCATENATE(LEFT(A4908,8))</f>
        <v>09/28/05</v>
      </c>
      <c r="C4908" s="5" t="n">
        <v>15.23</v>
      </c>
      <c r="D4908" s="0" t="n">
        <f aca="false">AVERAGE(C4908:C5243)</f>
        <v>14.2978225806452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false" outlineLevel="0" collapsed="false">
      <c r="A4909" s="5" t="s">
        <v>4969</v>
      </c>
      <c r="B4909" s="5" t="str">
        <f aca="false">CONCATENATE(LEFT(A4909,8))</f>
        <v>09/28/05</v>
      </c>
      <c r="C4909" s="5" t="n">
        <v>15.23</v>
      </c>
      <c r="D4909" s="0" t="n">
        <f aca="false">AVERAGE(C4909:C5244)</f>
        <v>14.290243902439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5" t="s">
        <v>4970</v>
      </c>
      <c r="B4910" s="5" t="str">
        <f aca="false">CONCATENATE(LEFT(A4910,8))</f>
        <v>09/28/05</v>
      </c>
      <c r="C4910" s="5" t="n">
        <v>14.85</v>
      </c>
      <c r="D4910" s="0" t="n">
        <f aca="false">AVERAGE(C4910:C5245)</f>
        <v>14.2825409836066</v>
      </c>
      <c r="E4910" s="0" t="n">
        <f aca="false">IF(B4910=B4911," ",MAX(C4863:C4910))</f>
        <v>15.23</v>
      </c>
      <c r="G4910" s="0" t="n">
        <f aca="false">IF(B4910=B4911," ",AVERAGE(E4622:E4910))</f>
        <v>14.3585714285714</v>
      </c>
      <c r="H4910" s="0" t="n">
        <v>16</v>
      </c>
      <c r="I4910" s="0" t="n">
        <v>18</v>
      </c>
    </row>
    <row r="4911" customFormat="false" ht="12.75" hidden="true" customHeight="false" outlineLevel="0" collapsed="false">
      <c r="A4911" s="5" t="s">
        <v>4971</v>
      </c>
      <c r="B4911" s="5" t="str">
        <f aca="false">CONCATENATE(LEFT(A4911,8))</f>
        <v>09/29/05</v>
      </c>
      <c r="C4911" s="5" t="n">
        <v>14.85</v>
      </c>
      <c r="D4911" s="0" t="n">
        <f aca="false">AVERAGE(C4911:C5246)</f>
        <v>14.2778512396694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false" outlineLevel="0" collapsed="false">
      <c r="A4912" s="5" t="s">
        <v>4972</v>
      </c>
      <c r="B4912" s="5" t="str">
        <f aca="false">CONCATENATE(LEFT(A4912,8))</f>
        <v>09/29/05</v>
      </c>
      <c r="C4912" s="5" t="n">
        <v>14.85</v>
      </c>
      <c r="D4912" s="0" t="n">
        <f aca="false">AVERAGE(C4912:C5247)</f>
        <v>14.2730833333333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false" outlineLevel="0" collapsed="false">
      <c r="A4913" s="5" t="s">
        <v>4973</v>
      </c>
      <c r="B4913" s="5" t="str">
        <f aca="false">CONCATENATE(LEFT(A4913,8))</f>
        <v>09/29/05</v>
      </c>
      <c r="C4913" s="5" t="n">
        <v>14.85</v>
      </c>
      <c r="D4913" s="0" t="n">
        <f aca="false">AVERAGE(C4913:C5248)</f>
        <v>14.2682352941176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false" outlineLevel="0" collapsed="false">
      <c r="A4914" s="5" t="s">
        <v>4974</v>
      </c>
      <c r="B4914" s="5" t="str">
        <f aca="false">CONCATENATE(LEFT(A4914,8))</f>
        <v>09/29/05</v>
      </c>
      <c r="C4914" s="5" t="n">
        <v>14.47</v>
      </c>
      <c r="D4914" s="0" t="n">
        <f aca="false">AVERAGE(C4914:C5249)</f>
        <v>14.2633050847458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false" outlineLevel="0" collapsed="false">
      <c r="A4915" s="5" t="s">
        <v>4975</v>
      </c>
      <c r="B4915" s="5" t="str">
        <f aca="false">CONCATENATE(LEFT(A4915,8))</f>
        <v>09/29/05</v>
      </c>
      <c r="C4915" s="5" t="n">
        <v>14.47</v>
      </c>
      <c r="D4915" s="0" t="n">
        <f aca="false">AVERAGE(C4915:C5250)</f>
        <v>14.261538461538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false" outlineLevel="0" collapsed="false">
      <c r="A4916" s="5" t="s">
        <v>4976</v>
      </c>
      <c r="B4916" s="5" t="str">
        <f aca="false">CONCATENATE(LEFT(A4916,8))</f>
        <v>09/29/05</v>
      </c>
      <c r="C4916" s="5" t="n">
        <v>14.47</v>
      </c>
      <c r="D4916" s="0" t="n">
        <f aca="false">AVERAGE(C4916:C5251)</f>
        <v>14.2597413793103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false" outlineLevel="0" collapsed="false">
      <c r="A4917" s="5" t="s">
        <v>4977</v>
      </c>
      <c r="B4917" s="5" t="str">
        <f aca="false">CONCATENATE(LEFT(A4917,8))</f>
        <v>09/29/05</v>
      </c>
      <c r="C4917" s="5" t="n">
        <v>14.09</v>
      </c>
      <c r="D4917" s="0" t="n">
        <f aca="false">AVERAGE(C4917:C5252)</f>
        <v>14.2579130434783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false" outlineLevel="0" collapsed="false">
      <c r="A4918" s="5" t="s">
        <v>4978</v>
      </c>
      <c r="B4918" s="5" t="str">
        <f aca="false">CONCATENATE(LEFT(A4918,8))</f>
        <v>09/29/05</v>
      </c>
      <c r="C4918" s="5" t="n">
        <v>14.09</v>
      </c>
      <c r="D4918" s="0" t="n">
        <f aca="false">AVERAGE(C4918:C5253)</f>
        <v>14.2593859649123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false" outlineLevel="0" collapsed="false">
      <c r="A4919" s="5" t="s">
        <v>4979</v>
      </c>
      <c r="B4919" s="5" t="str">
        <f aca="false">CONCATENATE(LEFT(A4919,8))</f>
        <v>09/29/05</v>
      </c>
      <c r="C4919" s="5" t="n">
        <v>14.09</v>
      </c>
      <c r="D4919" s="0" t="n">
        <f aca="false">AVERAGE(C4919:C5254)</f>
        <v>14.2608849557522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false" outlineLevel="0" collapsed="false">
      <c r="A4920" s="5" t="s">
        <v>4980</v>
      </c>
      <c r="B4920" s="5" t="str">
        <f aca="false">CONCATENATE(LEFT(A4920,8))</f>
        <v>09/29/05</v>
      </c>
      <c r="C4920" s="5" t="n">
        <v>14.09</v>
      </c>
      <c r="D4920" s="0" t="n">
        <f aca="false">AVERAGE(C4920:C5255)</f>
        <v>14.2624107142857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false" outlineLevel="0" collapsed="false">
      <c r="A4921" s="5" t="s">
        <v>4981</v>
      </c>
      <c r="B4921" s="5" t="str">
        <f aca="false">CONCATENATE(LEFT(A4921,8))</f>
        <v>09/29/05</v>
      </c>
      <c r="C4921" s="5" t="n">
        <v>13.7</v>
      </c>
      <c r="D4921" s="0" t="n">
        <f aca="false">AVERAGE(C4921:C5256)</f>
        <v>14.263963963964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false" outlineLevel="0" collapsed="false">
      <c r="A4922" s="5" t="s">
        <v>4982</v>
      </c>
      <c r="B4922" s="5" t="str">
        <f aca="false">CONCATENATE(LEFT(A4922,8))</f>
        <v>09/29/05</v>
      </c>
      <c r="C4922" s="5" t="n">
        <v>13.7</v>
      </c>
      <c r="D4922" s="0" t="n">
        <f aca="false">AVERAGE(C4922:C5257)</f>
        <v>14.2690909090909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false" outlineLevel="0" collapsed="false">
      <c r="A4923" s="5" t="s">
        <v>4983</v>
      </c>
      <c r="B4923" s="5" t="str">
        <f aca="false">CONCATENATE(LEFT(A4923,8))</f>
        <v>09/29/05</v>
      </c>
      <c r="C4923" s="5" t="n">
        <v>13.32</v>
      </c>
      <c r="D4923" s="0" t="n">
        <f aca="false">AVERAGE(C4923:C5258)</f>
        <v>14.2743119266055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false" outlineLevel="0" collapsed="false">
      <c r="A4924" s="5" t="s">
        <v>4984</v>
      </c>
      <c r="B4924" s="5" t="str">
        <f aca="false">CONCATENATE(LEFT(A4924,8))</f>
        <v>09/29/05</v>
      </c>
      <c r="C4924" s="5" t="n">
        <v>13.32</v>
      </c>
      <c r="D4924" s="0" t="n">
        <f aca="false">AVERAGE(C4924:C5259)</f>
        <v>14.2831481481481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false" outlineLevel="0" collapsed="false">
      <c r="A4925" s="5" t="s">
        <v>4985</v>
      </c>
      <c r="B4925" s="5" t="str">
        <f aca="false">CONCATENATE(LEFT(A4925,8))</f>
        <v>09/29/05</v>
      </c>
      <c r="C4925" s="5" t="n">
        <v>13.32</v>
      </c>
      <c r="D4925" s="0" t="n">
        <f aca="false">AVERAGE(C4925:C5260)</f>
        <v>14.2921495327103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false" outlineLevel="0" collapsed="false">
      <c r="A4926" s="5" t="s">
        <v>4986</v>
      </c>
      <c r="B4926" s="5" t="str">
        <f aca="false">CONCATENATE(LEFT(A4926,8))</f>
        <v>09/29/05</v>
      </c>
      <c r="C4926" s="5" t="n">
        <v>12.93</v>
      </c>
      <c r="D4926" s="0" t="n">
        <f aca="false">AVERAGE(C4926:C5261)</f>
        <v>14.301320754717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false" outlineLevel="0" collapsed="false">
      <c r="A4927" s="5" t="s">
        <v>4987</v>
      </c>
      <c r="B4927" s="5" t="str">
        <f aca="false">CONCATENATE(LEFT(A4927,8))</f>
        <v>09/29/05</v>
      </c>
      <c r="C4927" s="5" t="n">
        <v>12.93</v>
      </c>
      <c r="D4927" s="0" t="n">
        <f aca="false">AVERAGE(C4927:C5262)</f>
        <v>14.314380952381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false" outlineLevel="0" collapsed="false">
      <c r="A4928" s="5" t="s">
        <v>4988</v>
      </c>
      <c r="B4928" s="5" t="str">
        <f aca="false">CONCATENATE(LEFT(A4928,8))</f>
        <v>09/29/05</v>
      </c>
      <c r="C4928" s="5" t="n">
        <v>12.93</v>
      </c>
      <c r="D4928" s="0" t="n">
        <f aca="false">AVERAGE(C4928:C5263)</f>
        <v>14.3276923076923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false" outlineLevel="0" collapsed="false">
      <c r="A4929" s="5" t="s">
        <v>4989</v>
      </c>
      <c r="B4929" s="5" t="str">
        <f aca="false">CONCATENATE(LEFT(A4929,8))</f>
        <v>09/29/05</v>
      </c>
      <c r="C4929" s="5" t="n">
        <v>12.93</v>
      </c>
      <c r="D4929" s="0" t="n">
        <f aca="false">AVERAGE(C4929:C5264)</f>
        <v>14.3412621359223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false" outlineLevel="0" collapsed="false">
      <c r="A4930" s="5" t="s">
        <v>4990</v>
      </c>
      <c r="B4930" s="5" t="str">
        <f aca="false">CONCATENATE(LEFT(A4930,8))</f>
        <v>09/29/05</v>
      </c>
      <c r="C4930" s="5" t="n">
        <v>12.93</v>
      </c>
      <c r="D4930" s="0" t="n">
        <f aca="false">AVERAGE(C4930:C5265)</f>
        <v>14.3550980392157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false" outlineLevel="0" collapsed="false">
      <c r="A4931" s="5" t="s">
        <v>4991</v>
      </c>
      <c r="B4931" s="5" t="str">
        <f aca="false">CONCATENATE(LEFT(A4931,8))</f>
        <v>09/29/05</v>
      </c>
      <c r="C4931" s="5" t="n">
        <v>12.93</v>
      </c>
      <c r="D4931" s="0" t="n">
        <f aca="false">AVERAGE(C4931:C5266)</f>
        <v>14.369207920792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false" outlineLevel="0" collapsed="false">
      <c r="A4932" s="5" t="s">
        <v>4992</v>
      </c>
      <c r="B4932" s="5" t="str">
        <f aca="false">CONCATENATE(LEFT(A4932,8))</f>
        <v>09/29/05</v>
      </c>
      <c r="C4932" s="5" t="n">
        <v>12.93</v>
      </c>
      <c r="D4932" s="0" t="n">
        <f aca="false">AVERAGE(C4932:C5267)</f>
        <v>14.3836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false" outlineLevel="0" collapsed="false">
      <c r="A4933" s="5" t="s">
        <v>4993</v>
      </c>
      <c r="B4933" s="5" t="str">
        <f aca="false">CONCATENATE(LEFT(A4933,8))</f>
        <v>09/29/05</v>
      </c>
      <c r="C4933" s="5" t="n">
        <v>12.93</v>
      </c>
      <c r="D4933" s="0" t="n">
        <f aca="false">AVERAGE(C4933:C5268)</f>
        <v>14.3982828282828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false" outlineLevel="0" collapsed="false">
      <c r="A4934" s="5" t="s">
        <v>4994</v>
      </c>
      <c r="B4934" s="5" t="str">
        <f aca="false">CONCATENATE(LEFT(A4934,8))</f>
        <v>09/29/05</v>
      </c>
      <c r="C4934" s="5" t="n">
        <v>12.93</v>
      </c>
      <c r="D4934" s="0" t="n">
        <f aca="false">AVERAGE(C4934:C5269)</f>
        <v>14.4132653061225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false" outlineLevel="0" collapsed="false">
      <c r="A4935" s="5" t="s">
        <v>4995</v>
      </c>
      <c r="B4935" s="5" t="str">
        <f aca="false">CONCATENATE(LEFT(A4935,8))</f>
        <v>09/29/05</v>
      </c>
      <c r="C4935" s="5" t="n">
        <v>13.32</v>
      </c>
      <c r="D4935" s="0" t="n">
        <f aca="false">AVERAGE(C4935:C5270)</f>
        <v>14.4285567010309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false" outlineLevel="0" collapsed="false">
      <c r="A4936" s="5" t="s">
        <v>4996</v>
      </c>
      <c r="B4936" s="5" t="str">
        <f aca="false">CONCATENATE(LEFT(A4936,8))</f>
        <v>09/29/05</v>
      </c>
      <c r="C4936" s="5" t="n">
        <v>13.32</v>
      </c>
      <c r="D4936" s="0" t="n">
        <f aca="false">AVERAGE(C4936:C5271)</f>
        <v>14.4401041666667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false" outlineLevel="0" collapsed="false">
      <c r="A4937" s="5" t="s">
        <v>4997</v>
      </c>
      <c r="B4937" s="5" t="str">
        <f aca="false">CONCATENATE(LEFT(A4937,8))</f>
        <v>09/29/05</v>
      </c>
      <c r="C4937" s="5" t="n">
        <v>13.7</v>
      </c>
      <c r="D4937" s="0" t="n">
        <f aca="false">AVERAGE(C4937:C5272)</f>
        <v>14.4518947368421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false" outlineLevel="0" collapsed="false">
      <c r="A4938" s="5" t="s">
        <v>4998</v>
      </c>
      <c r="B4938" s="5" t="str">
        <f aca="false">CONCATENATE(LEFT(A4938,8))</f>
        <v>09/29/05</v>
      </c>
      <c r="C4938" s="5" t="n">
        <v>13.7</v>
      </c>
      <c r="D4938" s="0" t="n">
        <f aca="false">AVERAGE(C4938:C5273)</f>
        <v>14.4598936170213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false" outlineLevel="0" collapsed="false">
      <c r="A4939" s="5" t="s">
        <v>4999</v>
      </c>
      <c r="B4939" s="5" t="str">
        <f aca="false">CONCATENATE(LEFT(A4939,8))</f>
        <v>09/29/05</v>
      </c>
      <c r="C4939" s="5" t="n">
        <v>14.09</v>
      </c>
      <c r="D4939" s="0" t="n">
        <f aca="false">AVERAGE(C4939:C5274)</f>
        <v>14.468064516129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false" outlineLevel="0" collapsed="false">
      <c r="A4940" s="5" t="s">
        <v>5000</v>
      </c>
      <c r="B4940" s="5" t="str">
        <f aca="false">CONCATENATE(LEFT(A4940,8))</f>
        <v>09/29/05</v>
      </c>
      <c r="C4940" s="5" t="n">
        <v>14.09</v>
      </c>
      <c r="D4940" s="0" t="n">
        <f aca="false">AVERAGE(C4940:C5275)</f>
        <v>14.4721739130435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false" outlineLevel="0" collapsed="false">
      <c r="A4941" s="5" t="s">
        <v>5001</v>
      </c>
      <c r="B4941" s="5" t="str">
        <f aca="false">CONCATENATE(LEFT(A4941,8))</f>
        <v>09/29/05</v>
      </c>
      <c r="C4941" s="5" t="n">
        <v>14.47</v>
      </c>
      <c r="D4941" s="0" t="n">
        <f aca="false">AVERAGE(C4941:C5276)</f>
        <v>14.4763736263736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false" outlineLevel="0" collapsed="false">
      <c r="A4942" s="5" t="s">
        <v>5002</v>
      </c>
      <c r="B4942" s="5" t="str">
        <f aca="false">CONCATENATE(LEFT(A4942,8))</f>
        <v>09/29/05</v>
      </c>
      <c r="C4942" s="5" t="n">
        <v>14.85</v>
      </c>
      <c r="D4942" s="0" t="n">
        <f aca="false">AVERAGE(C4942:C5277)</f>
        <v>14.4764444444444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false" outlineLevel="0" collapsed="false">
      <c r="A4943" s="5" t="s">
        <v>5003</v>
      </c>
      <c r="B4943" s="5" t="str">
        <f aca="false">CONCATENATE(LEFT(A4943,8))</f>
        <v>09/29/05</v>
      </c>
      <c r="C4943" s="5" t="n">
        <v>14.85</v>
      </c>
      <c r="D4943" s="0" t="n">
        <f aca="false">AVERAGE(C4943:C5278)</f>
        <v>14.4722471910112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false" outlineLevel="0" collapsed="false">
      <c r="A4944" s="5" t="s">
        <v>5004</v>
      </c>
      <c r="B4944" s="5" t="str">
        <f aca="false">CONCATENATE(LEFT(A4944,8))</f>
        <v>09/29/05</v>
      </c>
      <c r="C4944" s="5" t="n">
        <v>15.23</v>
      </c>
      <c r="D4944" s="0" t="n">
        <f aca="false">AVERAGE(C4944:C5279)</f>
        <v>14.4679545454545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false" outlineLevel="0" collapsed="false">
      <c r="A4945" s="5" t="s">
        <v>5005</v>
      </c>
      <c r="B4945" s="5" t="str">
        <f aca="false">CONCATENATE(LEFT(A4945,8))</f>
        <v>09/29/05</v>
      </c>
      <c r="C4945" s="5" t="n">
        <v>15.23</v>
      </c>
      <c r="D4945" s="0" t="n">
        <f aca="false">AVERAGE(C4945:C5280)</f>
        <v>14.4591954022989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false" outlineLevel="0" collapsed="false">
      <c r="A4946" s="5" t="s">
        <v>5006</v>
      </c>
      <c r="B4946" s="5" t="str">
        <f aca="false">CONCATENATE(LEFT(A4946,8))</f>
        <v>09/29/05</v>
      </c>
      <c r="C4946" s="5" t="n">
        <v>15.23</v>
      </c>
      <c r="D4946" s="0" t="n">
        <f aca="false">AVERAGE(C4946:C5281)</f>
        <v>14.4502325581395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false" outlineLevel="0" collapsed="false">
      <c r="A4947" s="5" t="s">
        <v>5007</v>
      </c>
      <c r="B4947" s="5" t="str">
        <f aca="false">CONCATENATE(LEFT(A4947,8))</f>
        <v>09/29/05</v>
      </c>
      <c r="C4947" s="5" t="n">
        <v>15.62</v>
      </c>
      <c r="D4947" s="0" t="n">
        <f aca="false">AVERAGE(C4947:C5282)</f>
        <v>14.4410588235294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false" outlineLevel="0" collapsed="false">
      <c r="A4948" s="5" t="s">
        <v>5008</v>
      </c>
      <c r="B4948" s="5" t="str">
        <f aca="false">CONCATENATE(LEFT(A4948,8))</f>
        <v>09/29/05</v>
      </c>
      <c r="C4948" s="5" t="n">
        <v>15.62</v>
      </c>
      <c r="D4948" s="0" t="n">
        <f aca="false">AVERAGE(C4948:C5283)</f>
        <v>14.4270238095238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false" outlineLevel="0" collapsed="false">
      <c r="A4949" s="5" t="s">
        <v>5009</v>
      </c>
      <c r="B4949" s="5" t="str">
        <f aca="false">CONCATENATE(LEFT(A4949,8))</f>
        <v>09/29/05</v>
      </c>
      <c r="C4949" s="5" t="n">
        <v>15.62</v>
      </c>
      <c r="D4949" s="0" t="n">
        <f aca="false">AVERAGE(C4949:C5284)</f>
        <v>14.4126506024096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false" outlineLevel="0" collapsed="false">
      <c r="A4950" s="5" t="s">
        <v>5010</v>
      </c>
      <c r="B4950" s="5" t="str">
        <f aca="false">CONCATENATE(LEFT(A4950,8))</f>
        <v>09/29/05</v>
      </c>
      <c r="C4950" s="5" t="n">
        <v>15.62</v>
      </c>
      <c r="D4950" s="0" t="n">
        <f aca="false">AVERAGE(C4950:C5285)</f>
        <v>14.3979268292683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false" outlineLevel="0" collapsed="false">
      <c r="A4951" s="5" t="s">
        <v>5011</v>
      </c>
      <c r="B4951" s="5" t="str">
        <f aca="false">CONCATENATE(LEFT(A4951,8))</f>
        <v>09/29/05</v>
      </c>
      <c r="C4951" s="5" t="n">
        <v>15.62</v>
      </c>
      <c r="D4951" s="0" t="n">
        <f aca="false">AVERAGE(C4951:C5286)</f>
        <v>14.3828395061728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false" outlineLevel="0" collapsed="false">
      <c r="A4952" s="5" t="s">
        <v>5012</v>
      </c>
      <c r="B4952" s="5" t="str">
        <f aca="false">CONCATENATE(LEFT(A4952,8))</f>
        <v>09/29/05</v>
      </c>
      <c r="C4952" s="5" t="n">
        <v>15.62</v>
      </c>
      <c r="D4952" s="0" t="n">
        <f aca="false">AVERAGE(C4952:C5287)</f>
        <v>14.367375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false" outlineLevel="0" collapsed="false">
      <c r="A4953" s="5" t="s">
        <v>5013</v>
      </c>
      <c r="B4953" s="5" t="str">
        <f aca="false">CONCATENATE(LEFT(A4953,8))</f>
        <v>09/29/05</v>
      </c>
      <c r="C4953" s="5" t="n">
        <v>15.62</v>
      </c>
      <c r="D4953" s="0" t="n">
        <f aca="false">AVERAGE(C4953:C5288)</f>
        <v>14.3515189873418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false" outlineLevel="0" collapsed="false">
      <c r="A4954" s="5" t="s">
        <v>5014</v>
      </c>
      <c r="B4954" s="5" t="str">
        <f aca="false">CONCATENATE(LEFT(A4954,8))</f>
        <v>09/29/05</v>
      </c>
      <c r="C4954" s="5" t="n">
        <v>15.62</v>
      </c>
      <c r="D4954" s="0" t="n">
        <f aca="false">AVERAGE(C4954:C5289)</f>
        <v>14.3352564102564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false" outlineLevel="0" collapsed="false">
      <c r="A4955" s="5" t="s">
        <v>5015</v>
      </c>
      <c r="B4955" s="5" t="str">
        <f aca="false">CONCATENATE(LEFT(A4955,8))</f>
        <v>09/29/05</v>
      </c>
      <c r="C4955" s="5" t="n">
        <v>15.62</v>
      </c>
      <c r="D4955" s="0" t="n">
        <f aca="false">AVERAGE(C4955:C5290)</f>
        <v>14.3185714285714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false" outlineLevel="0" collapsed="false">
      <c r="A4956" s="5" t="s">
        <v>5016</v>
      </c>
      <c r="B4956" s="5" t="str">
        <f aca="false">CONCATENATE(LEFT(A4956,8))</f>
        <v>09/29/05</v>
      </c>
      <c r="C4956" s="5" t="n">
        <v>15.23</v>
      </c>
      <c r="D4956" s="0" t="n">
        <f aca="false">AVERAGE(C4956:C5291)</f>
        <v>14.3014473684211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false" outlineLevel="0" collapsed="false">
      <c r="A4957" s="5" t="s">
        <v>5017</v>
      </c>
      <c r="B4957" s="5" t="str">
        <f aca="false">CONCATENATE(LEFT(A4957,8))</f>
        <v>09/29/05</v>
      </c>
      <c r="C4957" s="5" t="n">
        <v>15.23</v>
      </c>
      <c r="D4957" s="0" t="n">
        <f aca="false">AVERAGE(C4957:C5292)</f>
        <v>14.2890666666667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5" t="s">
        <v>5018</v>
      </c>
      <c r="B4958" s="5" t="str">
        <f aca="false">CONCATENATE(LEFT(A4958,8))</f>
        <v>09/29/05</v>
      </c>
      <c r="C4958" s="5" t="n">
        <v>15.23</v>
      </c>
      <c r="D4958" s="0" t="n">
        <f aca="false">AVERAGE(C4958:C5293)</f>
        <v>14.2763513513514</v>
      </c>
      <c r="E4958" s="0" t="n">
        <f aca="false">IF(B4958=B4959," ",MAX(C4911:C4958))</f>
        <v>15.62</v>
      </c>
      <c r="G4958" s="0" t="n">
        <f aca="false">IF(B4958=B4959," ",AVERAGE(E4670:E4958))</f>
        <v>14.4685714285714</v>
      </c>
      <c r="H4958" s="0" t="n">
        <v>16</v>
      </c>
      <c r="I4958" s="0" t="n">
        <v>18</v>
      </c>
    </row>
    <row r="4959" customFormat="false" ht="12.75" hidden="true" customHeight="false" outlineLevel="0" collapsed="false">
      <c r="A4959" s="5" t="s">
        <v>5019</v>
      </c>
      <c r="B4959" s="5" t="str">
        <f aca="false">CONCATENATE(LEFT(A4959,8))</f>
        <v>09/30/05</v>
      </c>
      <c r="C4959" s="5" t="n">
        <v>15.23</v>
      </c>
      <c r="D4959" s="0" t="n">
        <f aca="false">AVERAGE(C4959:C5294)</f>
        <v>14.263287671232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false" outlineLevel="0" collapsed="false">
      <c r="A4960" s="5" t="s">
        <v>5020</v>
      </c>
      <c r="B4960" s="5" t="str">
        <f aca="false">CONCATENATE(LEFT(A4960,8))</f>
        <v>09/30/05</v>
      </c>
      <c r="C4960" s="5" t="n">
        <v>15.23</v>
      </c>
      <c r="D4960" s="0" t="n">
        <f aca="false">AVERAGE(C4960:C5295)</f>
        <v>14.2498611111111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false" outlineLevel="0" collapsed="false">
      <c r="A4961" s="5" t="s">
        <v>5021</v>
      </c>
      <c r="B4961" s="5" t="str">
        <f aca="false">CONCATENATE(LEFT(A4961,8))</f>
        <v>09/30/05</v>
      </c>
      <c r="C4961" s="5" t="n">
        <v>15.23</v>
      </c>
      <c r="D4961" s="0" t="n">
        <f aca="false">AVERAGE(C4961:C5296)</f>
        <v>14.2360563380282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false" outlineLevel="0" collapsed="false">
      <c r="A4962" s="5" t="s">
        <v>5022</v>
      </c>
      <c r="B4962" s="5" t="str">
        <f aca="false">CONCATENATE(LEFT(A4962,8))</f>
        <v>09/30/05</v>
      </c>
      <c r="C4962" s="5" t="n">
        <v>14.85</v>
      </c>
      <c r="D4962" s="0" t="n">
        <f aca="false">AVERAGE(C4962:C5297)</f>
        <v>14.2218571428571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false" outlineLevel="0" collapsed="false">
      <c r="A4963" s="5" t="s">
        <v>5023</v>
      </c>
      <c r="B4963" s="5" t="str">
        <f aca="false">CONCATENATE(LEFT(A4963,8))</f>
        <v>09/30/05</v>
      </c>
      <c r="C4963" s="5" t="n">
        <v>14.85</v>
      </c>
      <c r="D4963" s="0" t="n">
        <f aca="false">AVERAGE(C4963:C5298)</f>
        <v>14.2127536231884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false" outlineLevel="0" collapsed="false">
      <c r="A4964" s="5" t="s">
        <v>5024</v>
      </c>
      <c r="B4964" s="5" t="str">
        <f aca="false">CONCATENATE(LEFT(A4964,8))</f>
        <v>09/30/05</v>
      </c>
      <c r="C4964" s="5" t="n">
        <v>14.85</v>
      </c>
      <c r="D4964" s="0" t="n">
        <f aca="false">AVERAGE(C4964:C5299)</f>
        <v>14.2033823529412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false" outlineLevel="0" collapsed="false">
      <c r="A4965" s="5" t="s">
        <v>5025</v>
      </c>
      <c r="B4965" s="5" t="str">
        <f aca="false">CONCATENATE(LEFT(A4965,8))</f>
        <v>09/30/05</v>
      </c>
      <c r="C4965" s="5" t="n">
        <v>14.47</v>
      </c>
      <c r="D4965" s="0" t="n">
        <f aca="false">AVERAGE(C4965:C5300)</f>
        <v>14.1937313432836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false" outlineLevel="0" collapsed="false">
      <c r="A4966" s="5" t="s">
        <v>5026</v>
      </c>
      <c r="B4966" s="5" t="str">
        <f aca="false">CONCATENATE(LEFT(A4966,8))</f>
        <v>09/30/05</v>
      </c>
      <c r="C4966" s="5" t="n">
        <v>14.47</v>
      </c>
      <c r="D4966" s="0" t="n">
        <f aca="false">AVERAGE(C4966:C5301)</f>
        <v>14.1895454545455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false" outlineLevel="0" collapsed="false">
      <c r="A4967" s="5" t="s">
        <v>5027</v>
      </c>
      <c r="B4967" s="5" t="str">
        <f aca="false">CONCATENATE(LEFT(A4967,8))</f>
        <v>09/30/05</v>
      </c>
      <c r="C4967" s="5" t="n">
        <v>14.47</v>
      </c>
      <c r="D4967" s="0" t="n">
        <f aca="false">AVERAGE(C4967:C5302)</f>
        <v>14.185230769230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false" outlineLevel="0" collapsed="false">
      <c r="A4968" s="5" t="s">
        <v>5028</v>
      </c>
      <c r="B4968" s="5" t="str">
        <f aca="false">CONCATENATE(LEFT(A4968,8))</f>
        <v>09/30/05</v>
      </c>
      <c r="C4968" s="5" t="n">
        <v>14.09</v>
      </c>
      <c r="D4968" s="0" t="n">
        <f aca="false">AVERAGE(C4968:C5303)</f>
        <v>14.18078125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false" outlineLevel="0" collapsed="false">
      <c r="A4969" s="5" t="s">
        <v>5029</v>
      </c>
      <c r="B4969" s="5" t="str">
        <f aca="false">CONCATENATE(LEFT(A4969,8))</f>
        <v>09/30/05</v>
      </c>
      <c r="C4969" s="5" t="n">
        <v>14.09</v>
      </c>
      <c r="D4969" s="0" t="n">
        <f aca="false">AVERAGE(C4969:C5304)</f>
        <v>14.1822222222222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false" outlineLevel="0" collapsed="false">
      <c r="A4970" s="5" t="s">
        <v>5030</v>
      </c>
      <c r="B4970" s="5" t="str">
        <f aca="false">CONCATENATE(LEFT(A4970,8))</f>
        <v>09/30/05</v>
      </c>
      <c r="C4970" s="5" t="n">
        <v>14.09</v>
      </c>
      <c r="D4970" s="0" t="n">
        <f aca="false">AVERAGE(C4970:C5305)</f>
        <v>14.1837096774194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false" outlineLevel="0" collapsed="false">
      <c r="A4971" s="5" t="s">
        <v>5031</v>
      </c>
      <c r="B4971" s="5" t="str">
        <f aca="false">CONCATENATE(LEFT(A4971,8))</f>
        <v>09/30/05</v>
      </c>
      <c r="C4971" s="5" t="n">
        <v>13.7</v>
      </c>
      <c r="D4971" s="0" t="n">
        <f aca="false">AVERAGE(C4971:C5306)</f>
        <v>14.1852459016393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false" outlineLevel="0" collapsed="false">
      <c r="A4972" s="5" t="s">
        <v>5032</v>
      </c>
      <c r="B4972" s="5" t="str">
        <f aca="false">CONCATENATE(LEFT(A4972,8))</f>
        <v>09/30/05</v>
      </c>
      <c r="C4972" s="5" t="n">
        <v>13.7</v>
      </c>
      <c r="D4972" s="0" t="n">
        <f aca="false">AVERAGE(C4972:C5307)</f>
        <v>14.1933333333333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false" outlineLevel="0" collapsed="false">
      <c r="A4973" s="5" t="s">
        <v>5033</v>
      </c>
      <c r="B4973" s="5" t="str">
        <f aca="false">CONCATENATE(LEFT(A4973,8))</f>
        <v>09/30/05</v>
      </c>
      <c r="C4973" s="5" t="n">
        <v>13.7</v>
      </c>
      <c r="D4973" s="0" t="n">
        <f aca="false">AVERAGE(C4973:C5308)</f>
        <v>14.2016949152542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false" outlineLevel="0" collapsed="false">
      <c r="A4974" s="5" t="s">
        <v>5034</v>
      </c>
      <c r="B4974" s="5" t="str">
        <f aca="false">CONCATENATE(LEFT(A4974,8))</f>
        <v>09/30/05</v>
      </c>
      <c r="C4974" s="5" t="n">
        <v>13.32</v>
      </c>
      <c r="D4974" s="0" t="n">
        <f aca="false">AVERAGE(C4974:C5309)</f>
        <v>14.2103448275862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false" outlineLevel="0" collapsed="false">
      <c r="A4975" s="5" t="s">
        <v>5035</v>
      </c>
      <c r="B4975" s="5" t="str">
        <f aca="false">CONCATENATE(LEFT(A4975,8))</f>
        <v>09/30/05</v>
      </c>
      <c r="C4975" s="5" t="n">
        <v>13.32</v>
      </c>
      <c r="D4975" s="0" t="n">
        <f aca="false">AVERAGE(C4975:C5310)</f>
        <v>14.2259649122807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false" outlineLevel="0" collapsed="false">
      <c r="A4976" s="5" t="s">
        <v>5036</v>
      </c>
      <c r="B4976" s="5" t="str">
        <f aca="false">CONCATENATE(LEFT(A4976,8))</f>
        <v>09/30/05</v>
      </c>
      <c r="C4976" s="5" t="n">
        <v>13.32</v>
      </c>
      <c r="D4976" s="0" t="n">
        <f aca="false">AVERAGE(C4976:C5311)</f>
        <v>14.2421428571429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false" outlineLevel="0" collapsed="false">
      <c r="A4977" s="5" t="s">
        <v>5037</v>
      </c>
      <c r="B4977" s="5" t="str">
        <f aca="false">CONCATENATE(LEFT(A4977,8))</f>
        <v>09/30/05</v>
      </c>
      <c r="C4977" s="5" t="n">
        <v>13.32</v>
      </c>
      <c r="D4977" s="0" t="n">
        <f aca="false">AVERAGE(C4977:C5312)</f>
        <v>14.258909090909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false" outlineLevel="0" collapsed="false">
      <c r="A4978" s="5" t="s">
        <v>5038</v>
      </c>
      <c r="B4978" s="5" t="str">
        <f aca="false">CONCATENATE(LEFT(A4978,8))</f>
        <v>09/30/05</v>
      </c>
      <c r="C4978" s="5" t="n">
        <v>12.93</v>
      </c>
      <c r="D4978" s="0" t="n">
        <f aca="false">AVERAGE(C4978:C5313)</f>
        <v>14.2762962962963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false" outlineLevel="0" collapsed="false">
      <c r="A4979" s="5" t="s">
        <v>5039</v>
      </c>
      <c r="B4979" s="5" t="str">
        <f aca="false">CONCATENATE(LEFT(A4979,8))</f>
        <v>09/30/05</v>
      </c>
      <c r="C4979" s="5" t="n">
        <v>12.93</v>
      </c>
      <c r="D4979" s="0" t="n">
        <f aca="false">AVERAGE(C4979:C5314)</f>
        <v>14.3016981132075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false" outlineLevel="0" collapsed="false">
      <c r="A4980" s="5" t="s">
        <v>5040</v>
      </c>
      <c r="B4980" s="5" t="str">
        <f aca="false">CONCATENATE(LEFT(A4980,8))</f>
        <v>09/30/05</v>
      </c>
      <c r="C4980" s="5" t="n">
        <v>13.32</v>
      </c>
      <c r="D4980" s="0" t="n">
        <f aca="false">AVERAGE(C4980:C5315)</f>
        <v>14.3280769230769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false" outlineLevel="0" collapsed="false">
      <c r="A4981" s="5" t="s">
        <v>5041</v>
      </c>
      <c r="B4981" s="5" t="str">
        <f aca="false">CONCATENATE(LEFT(A4981,8))</f>
        <v>09/30/05</v>
      </c>
      <c r="C4981" s="5" t="n">
        <v>13.32</v>
      </c>
      <c r="D4981" s="0" t="n">
        <f aca="false">AVERAGE(C4981:C5316)</f>
        <v>14.3478431372549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false" outlineLevel="0" collapsed="false">
      <c r="A4982" s="5" t="s">
        <v>5042</v>
      </c>
      <c r="B4982" s="5" t="str">
        <f aca="false">CONCATENATE(LEFT(A4982,8))</f>
        <v>09/30/05</v>
      </c>
      <c r="C4982" s="5" t="n">
        <v>13.32</v>
      </c>
      <c r="D4982" s="0" t="n">
        <f aca="false">AVERAGE(C4982:C5317)</f>
        <v>14.3684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false" outlineLevel="0" collapsed="false">
      <c r="A4983" s="5" t="s">
        <v>5043</v>
      </c>
      <c r="B4983" s="5" t="str">
        <f aca="false">CONCATENATE(LEFT(A4983,8))</f>
        <v>09/30/05</v>
      </c>
      <c r="C4983" s="5" t="n">
        <v>13.7</v>
      </c>
      <c r="D4983" s="0" t="n">
        <f aca="false">AVERAGE(C4983:C5318)</f>
        <v>14.3897959183673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false" outlineLevel="0" collapsed="false">
      <c r="A4984" s="5" t="s">
        <v>5044</v>
      </c>
      <c r="B4984" s="5" t="str">
        <f aca="false">CONCATENATE(LEFT(A4984,8))</f>
        <v>09/30/05</v>
      </c>
      <c r="C4984" s="5" t="n">
        <v>13.7</v>
      </c>
      <c r="D4984" s="0" t="n">
        <f aca="false">AVERAGE(C4984:C5319)</f>
        <v>14.4041666666667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false" outlineLevel="0" collapsed="false">
      <c r="A4985" s="5" t="s">
        <v>5045</v>
      </c>
      <c r="B4985" s="5" t="str">
        <f aca="false">CONCATENATE(LEFT(A4985,8))</f>
        <v>09/30/05</v>
      </c>
      <c r="C4985" s="5" t="n">
        <v>14.09</v>
      </c>
      <c r="D4985" s="0" t="n">
        <f aca="false">AVERAGE(C4985:C5320)</f>
        <v>14.4191489361702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false" outlineLevel="0" collapsed="false">
      <c r="A4986" s="5" t="s">
        <v>5046</v>
      </c>
      <c r="B4986" s="5" t="str">
        <f aca="false">CONCATENATE(LEFT(A4986,8))</f>
        <v>09/30/05</v>
      </c>
      <c r="C4986" s="5" t="n">
        <v>14.09</v>
      </c>
      <c r="D4986" s="0" t="n">
        <f aca="false">AVERAGE(C4986:C5321)</f>
        <v>14.4263043478261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false" outlineLevel="0" collapsed="false">
      <c r="A4987" s="5" t="s">
        <v>5047</v>
      </c>
      <c r="B4987" s="5" t="str">
        <f aca="false">CONCATENATE(LEFT(A4987,8))</f>
        <v>09/30/05</v>
      </c>
      <c r="C4987" s="5" t="n">
        <v>14.09</v>
      </c>
      <c r="D4987" s="0" t="n">
        <f aca="false">AVERAGE(C4987:C5322)</f>
        <v>14.4337777777778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false" outlineLevel="0" collapsed="false">
      <c r="A4988" s="5" t="s">
        <v>5048</v>
      </c>
      <c r="B4988" s="5" t="str">
        <f aca="false">CONCATENATE(LEFT(A4988,8))</f>
        <v>09/30/05</v>
      </c>
      <c r="C4988" s="5" t="n">
        <v>14.47</v>
      </c>
      <c r="D4988" s="0" t="n">
        <f aca="false">AVERAGE(C4988:C5323)</f>
        <v>14.4415909090909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false" outlineLevel="0" collapsed="false">
      <c r="A4989" s="5" t="s">
        <v>5049</v>
      </c>
      <c r="B4989" s="5" t="str">
        <f aca="false">CONCATENATE(LEFT(A4989,8))</f>
        <v>09/30/05</v>
      </c>
      <c r="C4989" s="5" t="n">
        <v>14.85</v>
      </c>
      <c r="D4989" s="0" t="n">
        <f aca="false">AVERAGE(C4989:C5324)</f>
        <v>14.4409302325581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false" outlineLevel="0" collapsed="false">
      <c r="A4990" s="5" t="s">
        <v>5050</v>
      </c>
      <c r="B4990" s="5" t="str">
        <f aca="false">CONCATENATE(LEFT(A4990,8))</f>
        <v>09/30/05</v>
      </c>
      <c r="C4990" s="5" t="n">
        <v>14.85</v>
      </c>
      <c r="D4990" s="0" t="n">
        <f aca="false">AVERAGE(C4990:C5325)</f>
        <v>14.4311904761905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false" outlineLevel="0" collapsed="false">
      <c r="A4991" s="5" t="s">
        <v>5051</v>
      </c>
      <c r="B4991" s="5" t="str">
        <f aca="false">CONCATENATE(LEFT(A4991,8))</f>
        <v>09/30/05</v>
      </c>
      <c r="C4991" s="5" t="n">
        <v>15.23</v>
      </c>
      <c r="D4991" s="0" t="n">
        <f aca="false">AVERAGE(C4991:C5326)</f>
        <v>14.4209756097561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false" outlineLevel="0" collapsed="false">
      <c r="A4992" s="5" t="s">
        <v>5052</v>
      </c>
      <c r="B4992" s="5" t="str">
        <f aca="false">CONCATENATE(LEFT(A4992,8))</f>
        <v>09/30/05</v>
      </c>
      <c r="C4992" s="5" t="n">
        <v>15.23</v>
      </c>
      <c r="D4992" s="0" t="n">
        <f aca="false">AVERAGE(C4992:C5327)</f>
        <v>14.40075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false" outlineLevel="0" collapsed="false">
      <c r="A4993" s="5" t="s">
        <v>5053</v>
      </c>
      <c r="B4993" s="5" t="str">
        <f aca="false">CONCATENATE(LEFT(A4993,8))</f>
        <v>09/30/05</v>
      </c>
      <c r="C4993" s="5" t="n">
        <v>15.62</v>
      </c>
      <c r="D4993" s="0" t="n">
        <f aca="false">AVERAGE(C4993:C5328)</f>
        <v>14.3794871794872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false" outlineLevel="0" collapsed="false">
      <c r="A4994" s="5" t="s">
        <v>5054</v>
      </c>
      <c r="B4994" s="5" t="str">
        <f aca="false">CONCATENATE(LEFT(A4994,8))</f>
        <v>09/30/05</v>
      </c>
      <c r="C4994" s="5" t="n">
        <v>15.62</v>
      </c>
      <c r="D4994" s="0" t="n">
        <f aca="false">AVERAGE(C4994:C5329)</f>
        <v>14.3468421052632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false" outlineLevel="0" collapsed="false">
      <c r="A4995" s="5" t="s">
        <v>5055</v>
      </c>
      <c r="B4995" s="5" t="str">
        <f aca="false">CONCATENATE(LEFT(A4995,8))</f>
        <v>09/30/05</v>
      </c>
      <c r="C4995" s="5" t="n">
        <v>15.62</v>
      </c>
      <c r="D4995" s="0" t="n">
        <f aca="false">AVERAGE(C4995:C5330)</f>
        <v>14.3124324324324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false" outlineLevel="0" collapsed="false">
      <c r="A4996" s="5" t="s">
        <v>5056</v>
      </c>
      <c r="B4996" s="5" t="str">
        <f aca="false">CONCATENATE(LEFT(A4996,8))</f>
        <v>09/30/05</v>
      </c>
      <c r="C4996" s="5" t="n">
        <v>15.62</v>
      </c>
      <c r="D4996" s="0" t="n">
        <f aca="false">AVERAGE(C4996:C5331)</f>
        <v>14.2761111111111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false" outlineLevel="0" collapsed="false">
      <c r="A4997" s="5" t="s">
        <v>5057</v>
      </c>
      <c r="B4997" s="5" t="str">
        <f aca="false">CONCATENATE(LEFT(A4997,8))</f>
        <v>09/30/05</v>
      </c>
      <c r="C4997" s="5" t="n">
        <v>15.62</v>
      </c>
      <c r="D4997" s="0" t="n">
        <f aca="false">AVERAGE(C4997:C5332)</f>
        <v>14.2377142857143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false" outlineLevel="0" collapsed="false">
      <c r="A4998" s="5" t="s">
        <v>5058</v>
      </c>
      <c r="B4998" s="5" t="str">
        <f aca="false">CONCATENATE(LEFT(A4998,8))</f>
        <v>09/30/05</v>
      </c>
      <c r="C4998" s="5" t="n">
        <v>15.62</v>
      </c>
      <c r="D4998" s="0" t="n">
        <f aca="false">AVERAGE(C4998:C5333)</f>
        <v>14.1970588235294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false" outlineLevel="0" collapsed="false">
      <c r="A4999" s="5" t="s">
        <v>5059</v>
      </c>
      <c r="B4999" s="5" t="str">
        <f aca="false">CONCATENATE(LEFT(A4999,8))</f>
        <v>09/30/05</v>
      </c>
      <c r="C4999" s="5" t="n">
        <v>15.62</v>
      </c>
      <c r="D4999" s="0" t="n">
        <f aca="false">AVERAGE(C4999:C5334)</f>
        <v>14.1539393939394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false" outlineLevel="0" collapsed="false">
      <c r="A5000" s="5" t="s">
        <v>5060</v>
      </c>
      <c r="B5000" s="5" t="str">
        <f aca="false">CONCATENATE(LEFT(A5000,8))</f>
        <v>09/30/05</v>
      </c>
      <c r="C5000" s="5" t="n">
        <v>15.23</v>
      </c>
      <c r="D5000" s="0" t="n">
        <f aca="false">AVERAGE(C5000:C5335)</f>
        <v>14.108125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false" outlineLevel="0" collapsed="false">
      <c r="A5001" s="5" t="s">
        <v>5061</v>
      </c>
      <c r="B5001" s="5" t="str">
        <f aca="false">CONCATENATE(LEFT(A5001,8))</f>
        <v>09/30/05</v>
      </c>
      <c r="C5001" s="5" t="n">
        <v>15.23</v>
      </c>
      <c r="D5001" s="0" t="n">
        <f aca="false">AVERAGE(C5001:C5336)</f>
        <v>14.071935483871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false" outlineLevel="0" collapsed="false">
      <c r="A5002" s="5" t="s">
        <v>5062</v>
      </c>
      <c r="B5002" s="5" t="str">
        <f aca="false">CONCATENATE(LEFT(A5002,8))</f>
        <v>09/30/05</v>
      </c>
      <c r="C5002" s="5" t="n">
        <v>15.23</v>
      </c>
      <c r="D5002" s="0" t="n">
        <f aca="false">AVERAGE(C5002:C5337)</f>
        <v>14.0333333333333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false" outlineLevel="0" collapsed="false">
      <c r="A5003" s="5" t="s">
        <v>5063</v>
      </c>
      <c r="B5003" s="5" t="str">
        <f aca="false">CONCATENATE(LEFT(A5003,8))</f>
        <v>09/30/05</v>
      </c>
      <c r="C5003" s="5" t="n">
        <v>15.23</v>
      </c>
      <c r="D5003" s="0" t="n">
        <f aca="false">AVERAGE(C5003:C5338)</f>
        <v>13.9920689655172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false" outlineLevel="0" collapsed="false">
      <c r="A5004" s="5" t="s">
        <v>5064</v>
      </c>
      <c r="B5004" s="5" t="str">
        <f aca="false">CONCATENATE(LEFT(A5004,8))</f>
        <v>09/30/05</v>
      </c>
      <c r="C5004" s="5" t="n">
        <v>15.23</v>
      </c>
      <c r="D5004" s="0" t="n">
        <f aca="false">AVERAGE(C5004:C5339)</f>
        <v>13.9478571428571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false" outlineLevel="0" collapsed="false">
      <c r="A5005" s="5" t="s">
        <v>5065</v>
      </c>
      <c r="B5005" s="5" t="str">
        <f aca="false">CONCATENATE(LEFT(A5005,8))</f>
        <v>09/30/05</v>
      </c>
      <c r="C5005" s="5" t="n">
        <v>15.23</v>
      </c>
      <c r="D5005" s="0" t="n">
        <f aca="false">AVERAGE(C5005:C5340)</f>
        <v>13.9003703703704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5" t="s">
        <v>5066</v>
      </c>
      <c r="B5006" s="5" t="str">
        <f aca="false">CONCATENATE(LEFT(A5006,8))</f>
        <v>09/30/05</v>
      </c>
      <c r="C5006" s="5" t="n">
        <v>15.23</v>
      </c>
      <c r="D5006" s="0" t="n">
        <f aca="false">AVERAGE(C5006:C5341)</f>
        <v>13.8492307692308</v>
      </c>
      <c r="E5006" s="0" t="n">
        <f aca="false">IF(B5006=B5007," ",MAX(C4959:C5006))</f>
        <v>15.62</v>
      </c>
      <c r="G5006" s="0" t="n">
        <f aca="false">IF(B5006=B5007," ",AVERAGE(E4718:E5006))</f>
        <v>14.6328571428571</v>
      </c>
      <c r="H5006" s="0" t="n">
        <v>16</v>
      </c>
      <c r="I5006" s="0" t="n">
        <v>18</v>
      </c>
    </row>
    <row r="5007" customFormat="false" ht="12.75" hidden="true" customHeight="false" outlineLevel="0" collapsed="false">
      <c r="A5007" s="5" t="s">
        <v>5067</v>
      </c>
      <c r="B5007" s="5" t="str">
        <f aca="false">CONCATENATE(LEFT(A5007,8))</f>
        <v>10/01/05</v>
      </c>
      <c r="C5007" s="5" t="n">
        <v>14.85</v>
      </c>
      <c r="D5007" s="0" t="n">
        <f aca="false">AVERAGE(C5007:C5342)</f>
        <v>13.794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false" outlineLevel="0" collapsed="false">
      <c r="A5008" s="5" t="s">
        <v>5068</v>
      </c>
      <c r="B5008" s="5" t="str">
        <f aca="false">CONCATENATE(LEFT(A5008,8))</f>
        <v>10/01/05</v>
      </c>
      <c r="C5008" s="5" t="n">
        <v>14.85</v>
      </c>
      <c r="D5008" s="0" t="n">
        <f aca="false">AVERAGE(C5008:C5343)</f>
        <v>13.75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false" outlineLevel="0" collapsed="false">
      <c r="A5009" s="5" t="s">
        <v>5069</v>
      </c>
      <c r="B5009" s="5" t="str">
        <f aca="false">CONCATENATE(LEFT(A5009,8))</f>
        <v>10/01/05</v>
      </c>
      <c r="C5009" s="5" t="n">
        <v>14.85</v>
      </c>
      <c r="D5009" s="0" t="n">
        <f aca="false">AVERAGE(C5009:C5344)</f>
        <v>13.702173913043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false" outlineLevel="0" collapsed="false">
      <c r="A5010" s="5" t="s">
        <v>5070</v>
      </c>
      <c r="B5010" s="5" t="str">
        <f aca="false">CONCATENATE(LEFT(A5010,8))</f>
        <v>10/01/05</v>
      </c>
      <c r="C5010" s="5" t="n">
        <v>14.47</v>
      </c>
      <c r="D5010" s="0" t="n">
        <f aca="false">AVERAGE(C5010:C5345)</f>
        <v>13.65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false" outlineLevel="0" collapsed="false">
      <c r="A5011" s="5" t="s">
        <v>5071</v>
      </c>
      <c r="B5011" s="5" t="str">
        <f aca="false">CONCATENATE(LEFT(A5011,8))</f>
        <v>10/01/05</v>
      </c>
      <c r="C5011" s="5" t="n">
        <v>14.47</v>
      </c>
      <c r="D5011" s="0" t="n">
        <f aca="false">AVERAGE(C5011:C5346)</f>
        <v>13.6109523809524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false" outlineLevel="0" collapsed="false">
      <c r="A5012" s="5" t="s">
        <v>5072</v>
      </c>
      <c r="B5012" s="5" t="str">
        <f aca="false">CONCATENATE(LEFT(A5012,8))</f>
        <v>10/01/05</v>
      </c>
      <c r="C5012" s="5" t="n">
        <v>14.47</v>
      </c>
      <c r="D5012" s="0" t="n">
        <f aca="false">AVERAGE(C5012:C5347)</f>
        <v>13.568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false" outlineLevel="0" collapsed="false">
      <c r="A5013" s="5" t="s">
        <v>5073</v>
      </c>
      <c r="B5013" s="5" t="str">
        <f aca="false">CONCATENATE(LEFT(A5013,8))</f>
        <v>10/01/05</v>
      </c>
      <c r="C5013" s="5" t="n">
        <v>14.47</v>
      </c>
      <c r="D5013" s="0" t="n">
        <f aca="false">AVERAGE(C5013:C5348)</f>
        <v>13.5205263157895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false" outlineLevel="0" collapsed="false">
      <c r="A5014" s="5" t="s">
        <v>5074</v>
      </c>
      <c r="B5014" s="5" t="str">
        <f aca="false">CONCATENATE(LEFT(A5014,8))</f>
        <v>10/01/05</v>
      </c>
      <c r="C5014" s="5" t="n">
        <v>14.09</v>
      </c>
      <c r="D5014" s="0" t="n">
        <f aca="false">AVERAGE(C5014:C5349)</f>
        <v>13.4677777777778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false" outlineLevel="0" collapsed="false">
      <c r="A5015" s="5" t="s">
        <v>5075</v>
      </c>
      <c r="B5015" s="5" t="str">
        <f aca="false">CONCATENATE(LEFT(A5015,8))</f>
        <v>10/01/05</v>
      </c>
      <c r="C5015" s="5" t="n">
        <v>14.09</v>
      </c>
      <c r="D5015" s="0" t="n">
        <f aca="false">AVERAGE(C5015:C5350)</f>
        <v>13.4311764705882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false" outlineLevel="0" collapsed="false">
      <c r="A5016" s="5" t="s">
        <v>5076</v>
      </c>
      <c r="B5016" s="5" t="str">
        <f aca="false">CONCATENATE(LEFT(A5016,8))</f>
        <v>10/01/05</v>
      </c>
      <c r="C5016" s="5" t="n">
        <v>14.09</v>
      </c>
      <c r="D5016" s="0" t="n">
        <f aca="false">AVERAGE(C5016:C5351)</f>
        <v>13.39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false" outlineLevel="0" collapsed="false">
      <c r="A5017" s="5" t="s">
        <v>5077</v>
      </c>
      <c r="B5017" s="5" t="str">
        <f aca="false">CONCATENATE(LEFT(A5017,8))</f>
        <v>10/01/05</v>
      </c>
      <c r="C5017" s="5" t="n">
        <v>13.7</v>
      </c>
      <c r="D5017" s="0" t="n">
        <f aca="false">AVERAGE(C5017:C5352)</f>
        <v>13.3433333333333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false" outlineLevel="0" collapsed="false">
      <c r="A5018" s="5" t="s">
        <v>5078</v>
      </c>
      <c r="B5018" s="5" t="str">
        <f aca="false">CONCATENATE(LEFT(A5018,8))</f>
        <v>10/01/05</v>
      </c>
      <c r="C5018" s="5" t="n">
        <v>13.7</v>
      </c>
      <c r="D5018" s="0" t="n">
        <f aca="false">AVERAGE(C5018:C5353)</f>
        <v>13.3178571428571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false" outlineLevel="0" collapsed="false">
      <c r="A5019" s="5" t="s">
        <v>5079</v>
      </c>
      <c r="B5019" s="5" t="str">
        <f aca="false">CONCATENATE(LEFT(A5019,8))</f>
        <v>10/01/05</v>
      </c>
      <c r="C5019" s="5" t="n">
        <v>13.7</v>
      </c>
      <c r="D5019" s="0" t="n">
        <f aca="false">AVERAGE(C5019:C5354)</f>
        <v>13.2884615384615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false" outlineLevel="0" collapsed="false">
      <c r="A5020" s="5" t="s">
        <v>5080</v>
      </c>
      <c r="B5020" s="5" t="str">
        <f aca="false">CONCATENATE(LEFT(A5020,8))</f>
        <v>10/01/05</v>
      </c>
      <c r="C5020" s="5" t="n">
        <v>13.32</v>
      </c>
      <c r="D5020" s="0" t="n">
        <f aca="false">AVERAGE(C5020:C5355)</f>
        <v>13.254166666666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false" outlineLevel="0" collapsed="false">
      <c r="A5021" s="5" t="s">
        <v>5081</v>
      </c>
      <c r="B5021" s="5" t="str">
        <f aca="false">CONCATENATE(LEFT(A5021,8))</f>
        <v>10/01/05</v>
      </c>
      <c r="C5021" s="5" t="n">
        <v>13.32</v>
      </c>
      <c r="D5021" s="0" t="n">
        <f aca="false">AVERAGE(C5021:C5356)</f>
        <v>13.2481818181818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false" outlineLevel="0" collapsed="false">
      <c r="A5022" s="5" t="s">
        <v>5082</v>
      </c>
      <c r="B5022" s="5" t="str">
        <f aca="false">CONCATENATE(LEFT(A5022,8))</f>
        <v>10/01/05</v>
      </c>
      <c r="C5022" s="5" t="n">
        <v>13.32</v>
      </c>
      <c r="D5022" s="0" t="n">
        <f aca="false">AVERAGE(C5022:C5357)</f>
        <v>13.241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false" outlineLevel="0" collapsed="false">
      <c r="A5023" s="5" t="s">
        <v>5083</v>
      </c>
      <c r="B5023" s="5" t="str">
        <f aca="false">CONCATENATE(LEFT(A5023,8))</f>
        <v>10/01/05</v>
      </c>
      <c r="C5023" s="5" t="n">
        <v>13.32</v>
      </c>
      <c r="D5023" s="0" t="n">
        <f aca="false">AVERAGE(C5023:C5358)</f>
        <v>13.2322222222222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false" outlineLevel="0" collapsed="false">
      <c r="A5024" s="5" t="s">
        <v>5084</v>
      </c>
      <c r="B5024" s="5" t="str">
        <f aca="false">CONCATENATE(LEFT(A5024,8))</f>
        <v>10/01/05</v>
      </c>
      <c r="C5024" s="5" t="n">
        <v>12.93</v>
      </c>
      <c r="D5024" s="0" t="n">
        <f aca="false">AVERAGE(C5024:C5359)</f>
        <v>13.22125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false" outlineLevel="0" collapsed="false">
      <c r="A5025" s="5" t="s">
        <v>5085</v>
      </c>
      <c r="B5025" s="5" t="str">
        <f aca="false">CONCATENATE(LEFT(A5025,8))</f>
        <v>10/01/05</v>
      </c>
      <c r="C5025" s="5" t="n">
        <v>12.93</v>
      </c>
      <c r="D5025" s="0" t="n">
        <f aca="false">AVERAGE(C5025:C5360)</f>
        <v>13.2628571428571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false" outlineLevel="0" collapsed="false">
      <c r="A5026" s="5" t="s">
        <v>5086</v>
      </c>
      <c r="B5026" s="5" t="str">
        <f aca="false">CONCATENATE(LEFT(A5026,8))</f>
        <v>10/01/05</v>
      </c>
      <c r="C5026" s="5" t="n">
        <v>12.93</v>
      </c>
      <c r="D5026" s="0" t="n">
        <f aca="false">AVERAGE(C5026:C5361)</f>
        <v>13.3183333333333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false" outlineLevel="0" collapsed="false">
      <c r="A5027" s="5" t="s">
        <v>5087</v>
      </c>
      <c r="B5027" s="5" t="str">
        <f aca="false">CONCATENATE(LEFT(A5027,8))</f>
        <v>10/01/05</v>
      </c>
      <c r="C5027" s="5" t="n">
        <v>13.32</v>
      </c>
      <c r="D5027" s="0" t="n">
        <f aca="false">AVERAGE(C5027:C5362)</f>
        <v>13.396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G5027" s="0" t="str">
        <f aca="false">IF(B5027=B5028," ",AVERAGE(E4739:E5027))</f>
        <v> </v>
      </c>
      <c r="H5027" s="0" t="n">
        <v>16</v>
      </c>
      <c r="I5027" s="0" t="n">
        <v>18</v>
      </c>
    </row>
    <row r="5028" customFormat="false" ht="12.75" hidden="true" customHeight="false" outlineLevel="0" collapsed="false">
      <c r="A5028" s="5" t="s">
        <v>5088</v>
      </c>
      <c r="B5028" s="5" t="str">
        <f aca="false">CONCATENATE(LEFT(A5028,8))</f>
        <v>10/01/05</v>
      </c>
      <c r="C5028" s="5" t="n">
        <v>13.32</v>
      </c>
      <c r="D5028" s="0" t="n">
        <f aca="false">AVERAGE(C5028:C5363)</f>
        <v>13.415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G5028" s="0" t="str">
        <f aca="false">IF(B5028=B5029," ",AVERAGE(E4740:E5028))</f>
        <v> </v>
      </c>
      <c r="H5028" s="0" t="n">
        <v>16</v>
      </c>
      <c r="I5028" s="0" t="n">
        <v>18</v>
      </c>
    </row>
    <row r="5029" customFormat="false" ht="12.75" hidden="true" customHeight="false" outlineLevel="0" collapsed="false">
      <c r="A5029" s="5" t="s">
        <v>5089</v>
      </c>
      <c r="B5029" s="5" t="str">
        <f aca="false">CONCATENATE(LEFT(A5029,8))</f>
        <v>10/01/05</v>
      </c>
      <c r="C5029" s="5" t="n">
        <v>13.32</v>
      </c>
      <c r="D5029" s="0" t="n">
        <f aca="false">AVERAGE(C5029:C5364)</f>
        <v>13.4466666666667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G5029" s="0" t="str">
        <f aca="false">IF(B5029=B5030," ",AVERAGE(E4741:E5029))</f>
        <v> </v>
      </c>
      <c r="H5029" s="0" t="n">
        <v>16</v>
      </c>
      <c r="I5029" s="0" t="n">
        <v>18</v>
      </c>
    </row>
    <row r="5030" customFormat="false" ht="12.75" hidden="true" customHeight="false" outlineLevel="0" collapsed="false">
      <c r="A5030" s="5" t="s">
        <v>5090</v>
      </c>
      <c r="B5030" s="5" t="str">
        <f aca="false">CONCATENATE(LEFT(A5030,8))</f>
        <v>10/01/05</v>
      </c>
      <c r="C5030" s="5" t="n">
        <v>13.32</v>
      </c>
      <c r="D5030" s="0" t="n">
        <f aca="false">AVERAGE(C5030:C5365)</f>
        <v>13.51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G5030" s="0" t="str">
        <f aca="false">IF(B5030=B5031," ",AVERAGE(E4742:E5030))</f>
        <v> </v>
      </c>
      <c r="H5030" s="0" t="n">
        <v>16</v>
      </c>
      <c r="I5030" s="0" t="n">
        <v>18</v>
      </c>
    </row>
    <row r="5031" customFormat="false" ht="12.75" hidden="true" customHeight="false" outlineLevel="0" collapsed="false">
      <c r="A5031" s="5" t="s">
        <v>48</v>
      </c>
      <c r="B5031" s="5" t="str">
        <f aca="false">CONCATENATE(LEFT(A5031,8))</f>
        <v>10/01/05</v>
      </c>
      <c r="C5031" s="5" t="n">
        <v>13.7</v>
      </c>
      <c r="D5031" s="0" t="n">
        <f aca="false">AVERAGE(C5031:C5366)</f>
        <v>13.7</v>
      </c>
      <c r="G5031" s="0" t="n">
        <f aca="false">IF(B5031=B5032," ",AVERAGE(E4743:E5031))</f>
        <v>14.7883333333333</v>
      </c>
      <c r="H5031" s="0" t="n">
        <v>16</v>
      </c>
      <c r="I5031" s="0" t="n">
        <v>18</v>
      </c>
    </row>
  </sheetData>
  <autoFilter ref="A2:M50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31:46Z</dcterms:created>
  <dc:creator/>
  <dc:description/>
  <dc:language>en-US</dc:language>
  <cp:lastModifiedBy>Don Alley</cp:lastModifiedBy>
  <dcterms:modified xsi:type="dcterms:W3CDTF">2010-08-16T23:13:48Z</dcterms:modified>
  <cp:revision>0</cp:revision>
  <dc:subject/>
  <dc:title/>
</cp:coreProperties>
</file>